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11.A" sheetId="1" state="visible" r:id="rId2"/>
    <sheet name="M11.B" sheetId="2" state="visible" r:id="rId3"/>
    <sheet name="M11.C" sheetId="3" state="visible" r:id="rId4"/>
    <sheet name="M11.D" sheetId="4" state="visible" r:id="rId5"/>
    <sheet name="M11.E" sheetId="5" state="visible" r:id="rId6"/>
    <sheet name="Whole School" sheetId="6" state="visible" r:id="rId7"/>
    <sheet name="11th Chart" sheetId="7" state="visible" r:id="rId8"/>
    <sheet name="11th Grade" sheetId="8" state="visible" r:id="rId9"/>
    <sheet name="10th Chart" sheetId="9" state="visible" r:id="rId10"/>
    <sheet name="10th Grade" sheetId="10" state="visible" r:id="rId11"/>
    <sheet name="9th Chart" sheetId="11" state="visible" r:id="rId12"/>
    <sheet name="9th Grad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73">
  <si>
    <t xml:space="preserve">Anchor and EC</t>
  </si>
  <si>
    <t xml:space="preserve">Description of problem:</t>
  </si>
  <si>
    <t xml:space="preserve">11th Grade</t>
  </si>
  <si>
    <t xml:space="preserve">10th Grade</t>
  </si>
  <si>
    <t xml:space="preserve">9th Grade</t>
  </si>
  <si>
    <t xml:space="preserve">Whole School</t>
  </si>
  <si>
    <t xml:space="preserve">M11.A.1.1.2</t>
  </si>
  <si>
    <t xml:space="preserve">scientific notation</t>
  </si>
  <si>
    <t xml:space="preserve">M11.A.2.1.1</t>
  </si>
  <si>
    <t xml:space="preserve">multi step % problem (commission)</t>
  </si>
  <si>
    <t xml:space="preserve">M11.A.2.1.3</t>
  </si>
  <si>
    <t xml:space="preserve">solve a proportion</t>
  </si>
  <si>
    <t xml:space="preserve">complex rate problem</t>
  </si>
  <si>
    <t xml:space="preserve">M11.A.2.2.1</t>
  </si>
  <si>
    <t xml:space="preserve">simplify expression with neg. exp.</t>
  </si>
  <si>
    <t xml:space="preserve">M11.A.3.2.1</t>
  </si>
  <si>
    <t xml:space="preserve">estimate a %</t>
  </si>
  <si>
    <t xml:space="preserve">Averages:</t>
  </si>
  <si>
    <t xml:space="preserve">M11.B.2.1.1</t>
  </si>
  <si>
    <t xml:space="preserve">measure angle with protractor</t>
  </si>
  <si>
    <t xml:space="preserve">M11.B.2.2.2</t>
  </si>
  <si>
    <t xml:space="preserve">volume of cylinder</t>
  </si>
  <si>
    <t xml:space="preserve">M11.B.2.2.3</t>
  </si>
  <si>
    <t xml:space="preserve">find area of irreg. figure</t>
  </si>
  <si>
    <t xml:space="preserve">M11.B.2.3.1</t>
  </si>
  <si>
    <t xml:space="preserve">change linear dimension effect area</t>
  </si>
  <si>
    <t xml:space="preserve">M11.C.1.2.2</t>
  </si>
  <si>
    <t xml:space="preserve">property of a quadrilateral</t>
  </si>
  <si>
    <t xml:space="preserve">M11.C.1.3.1</t>
  </si>
  <si>
    <t xml:space="preserve">solve similar figure</t>
  </si>
  <si>
    <t xml:space="preserve">M11.C.1.4.1</t>
  </si>
  <si>
    <t xml:space="preserve">pythagorean thm application</t>
  </si>
  <si>
    <t xml:space="preserve">M11.C.3.1.1</t>
  </si>
  <si>
    <t xml:space="preserve">distance formula application</t>
  </si>
  <si>
    <t xml:space="preserve">M11.D.1.1.1</t>
  </si>
  <si>
    <t xml:space="preserve">match table to equation</t>
  </si>
  <si>
    <t xml:space="preserve">M11.D.2.1.4</t>
  </si>
  <si>
    <t xml:space="preserve">graphic solution to system of equ.</t>
  </si>
  <si>
    <t xml:space="preserve">M11.D.2.1.5</t>
  </si>
  <si>
    <t xml:space="preserve">solve (factor) quadratic</t>
  </si>
  <si>
    <t xml:space="preserve">M11.D.2.2.1</t>
  </si>
  <si>
    <t xml:space="preserve">multiply (FOIL) binomials</t>
  </si>
  <si>
    <t xml:space="preserve">M11.D.3.1.2</t>
  </si>
  <si>
    <t xml:space="preserve">how one variable effects another</t>
  </si>
  <si>
    <t xml:space="preserve">M11.D.4.1.1</t>
  </si>
  <si>
    <t xml:space="preserve">match graph to equation</t>
  </si>
  <si>
    <t xml:space="preserve">M11.E.1.1.2</t>
  </si>
  <si>
    <t xml:space="preserve">info from a boxplot</t>
  </si>
  <si>
    <t xml:space="preserve">M11.E.2.1.1</t>
  </si>
  <si>
    <t xml:space="preserve">find median from stem and leaf</t>
  </si>
  <si>
    <t xml:space="preserve">M11.E.3.1.1</t>
  </si>
  <si>
    <t xml:space="preserve">probability</t>
  </si>
  <si>
    <t xml:space="preserve">M11.E.4.1.1</t>
  </si>
  <si>
    <t xml:space="preserve">prediction based on line graph</t>
  </si>
  <si>
    <t xml:space="preserve">Breakdown by Question</t>
  </si>
  <si>
    <t xml:space="preserve">Question #</t>
  </si>
  <si>
    <t xml:space="preserve">Desc of problem</t>
  </si>
  <si>
    <t xml:space="preserve">Sept % Correct</t>
  </si>
  <si>
    <t xml:space="preserve">Sept Rank</t>
  </si>
  <si>
    <t xml:space="preserve">Feb % Correct</t>
  </si>
  <si>
    <t xml:space="preserve">Feb Rank</t>
  </si>
  <si>
    <t xml:space="preserve">Avg %</t>
  </si>
  <si>
    <t xml:space="preserve">Avg Rank</t>
  </si>
  <si>
    <t xml:space="preserve">Ranks is the degree of difficulty determined by percentage correct.</t>
  </si>
  <si>
    <t xml:space="preserve">A rank of 1 is the lowest performing question with the 24th rank being the highest.</t>
  </si>
  <si>
    <t xml:space="preserve">Questions ranked hardest to easiest using percent correct.</t>
  </si>
  <si>
    <t xml:space="preserve">Anchor &amp; EC</t>
  </si>
  <si>
    <t xml:space="preserve">Description of Problem</t>
  </si>
  <si>
    <t xml:space="preserve">Average Rank</t>
  </si>
  <si>
    <t xml:space="preserve">Average % Correct</t>
  </si>
  <si>
    <t xml:space="preserve">Breakdown By Anchor</t>
  </si>
  <si>
    <t xml:space="preserve">Sept % right</t>
  </si>
  <si>
    <t xml:space="preserve">Feb % rig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"/>
    <numFmt numFmtId="167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0"/>
      <color rgb="FF000000"/>
      <name val="Book Antiqua"/>
      <family val="2"/>
    </font>
    <font>
      <b val="true"/>
      <sz val="9.25"/>
      <color rgb="FF000000"/>
      <name val="Book Antiqua"/>
      <family val="2"/>
    </font>
    <font>
      <b val="true"/>
      <i val="true"/>
      <sz val="11.25"/>
      <color rgb="FF000000"/>
      <name val="Book Antiqua"/>
      <family val="2"/>
    </font>
    <font>
      <b val="true"/>
      <i val="true"/>
      <sz val="9.25"/>
      <color rgb="FF000000"/>
      <name val="Book Antiqua"/>
      <family val="2"/>
    </font>
    <font>
      <sz val="10"/>
      <color rgb="FF000000"/>
      <name val="Arial"/>
      <family val="2"/>
    </font>
    <font>
      <b val="true"/>
      <sz val="10"/>
      <color rgb="FF000000"/>
      <name val="Book Antiqua"/>
      <family val="2"/>
    </font>
    <font>
      <b val="true"/>
      <i val="true"/>
      <sz val="12"/>
      <color rgb="FF000000"/>
      <name val="Book Antiqua"/>
      <family val="2"/>
    </font>
    <font>
      <b val="true"/>
      <i val="true"/>
      <sz val="10"/>
      <color rgb="FF000000"/>
      <name val="Book Antiqua"/>
      <family val="2"/>
    </font>
    <font>
      <b val="true"/>
      <i val="true"/>
      <u val="single"/>
      <sz val="20"/>
      <color rgb="FF000000"/>
      <name val="Book Antiqua"/>
      <family val="2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b val="true"/>
      <sz val="10"/>
      <color rgb="FF800000"/>
      <name val="Book Antiqua"/>
      <family val="1"/>
    </font>
    <font>
      <b val="true"/>
      <sz val="10"/>
      <color rgb="FF000000"/>
      <name val="Arial"/>
      <family val="2"/>
    </font>
    <font>
      <b val="true"/>
      <sz val="12"/>
      <color rgb="FF000000"/>
      <name val="Book Antiqua"/>
      <family val="2"/>
    </font>
    <font>
      <i val="true"/>
      <sz val="10"/>
      <name val="Book Antiqua"/>
      <family val="1"/>
    </font>
    <font>
      <b val="true"/>
      <sz val="10"/>
      <name val="Book Antiqua"/>
      <family val="1"/>
    </font>
    <font>
      <b val="true"/>
      <sz val="16"/>
      <name val="Book Antiqua"/>
      <family val="1"/>
    </font>
    <font>
      <b val="true"/>
      <u val="single"/>
      <sz val="12"/>
      <name val="Book Antiqua"/>
      <family val="1"/>
    </font>
    <font>
      <i val="true"/>
      <sz val="12"/>
      <name val="Book Antiqua"/>
      <family val="1"/>
    </font>
    <font>
      <b val="true"/>
      <sz val="12"/>
      <name val="Book Antiqua"/>
      <family val="1"/>
    </font>
    <font>
      <b val="true"/>
      <sz val="11"/>
      <color rgb="FF800000"/>
      <name val="Book Antiqua"/>
      <family val="1"/>
    </font>
    <font>
      <b val="true"/>
      <u val="double"/>
      <sz val="20"/>
      <color rgb="FFFFFFFF"/>
      <name val="Book Antiqua"/>
      <family val="2"/>
    </font>
    <font>
      <sz val="14"/>
      <color rgb="FF000000"/>
      <name val="Book Antiqua"/>
      <family val="2"/>
    </font>
    <font>
      <b val="true"/>
      <u val="single"/>
      <sz val="16"/>
      <name val="Book Antiqua"/>
      <family val="1"/>
    </font>
    <font>
      <sz val="12"/>
      <name val="Book Antiqua"/>
      <family val="1"/>
    </font>
    <font>
      <b val="true"/>
      <sz val="12"/>
      <color rgb="FF800000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dbl">
                <a:solidFill>
                  <a:srgbClr val="000000"/>
                </a:solidFill>
                <a:uFillTx/>
                <a:latin typeface="Book Antiqua"/>
              </a:defRPr>
            </a:pPr>
            <a:r>
              <a:rPr b="1" i="1" sz="2000" spc="-1" strike="noStrike" u="dbl">
                <a:solidFill>
                  <a:srgbClr val="000000"/>
                </a:solidFill>
                <a:uFillTx/>
                <a:latin typeface="Book Antiqua"/>
              </a:rPr>
              <a:t>BAHS MATH 4SIGHT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88123826573"/>
          <c:y val="0.124379481522339"/>
          <c:w val="0.851897131380169"/>
          <c:h val="0.729316050744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hole School'!$C$1</c:f>
              <c:strCache>
                <c:ptCount val="1"/>
                <c:pt idx="0">
                  <c:v>11th Grad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2:$A$7</c:f>
              <c:strCache>
                <c:ptCount val="6"/>
                <c:pt idx="0">
                  <c:v>M11.A.1.1.2</c:v>
                </c:pt>
                <c:pt idx="1">
                  <c:v>M11.A.2.1.1</c:v>
                </c:pt>
                <c:pt idx="2">
                  <c:v>M11.A.2.1.3</c:v>
                </c:pt>
                <c:pt idx="3">
                  <c:v>M11.A.2.1.3</c:v>
                </c:pt>
                <c:pt idx="4">
                  <c:v>M11.A.2.2.1</c:v>
                </c:pt>
                <c:pt idx="5">
                  <c:v>M11.A.3.2.1</c:v>
                </c:pt>
              </c:strCache>
            </c:strRef>
          </c:cat>
          <c:val>
            <c:numRef>
              <c:f>'Whole School'!$C$2:$C$7</c:f>
              <c:numCache>
                <c:formatCode>General</c:formatCode>
                <c:ptCount val="6"/>
                <c:pt idx="0">
                  <c:v>0.73235</c:v>
                </c:pt>
                <c:pt idx="1">
                  <c:v>0.3051</c:v>
                </c:pt>
                <c:pt idx="2">
                  <c:v>0.6335</c:v>
                </c:pt>
                <c:pt idx="3">
                  <c:v>0.46675</c:v>
                </c:pt>
                <c:pt idx="4">
                  <c:v>0.4764</c:v>
                </c:pt>
                <c:pt idx="5">
                  <c:v>0.77435</c:v>
                </c:pt>
              </c:numCache>
            </c:numRef>
          </c:val>
        </c:ser>
        <c:ser>
          <c:idx val="1"/>
          <c:order val="1"/>
          <c:tx>
            <c:strRef>
              <c:f>'Whole School'!$D$1</c:f>
              <c:strCache>
                <c:ptCount val="1"/>
                <c:pt idx="0">
                  <c:v>10th Gra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2:$A$7</c:f>
              <c:strCache>
                <c:ptCount val="6"/>
                <c:pt idx="0">
                  <c:v>M11.A.1.1.2</c:v>
                </c:pt>
                <c:pt idx="1">
                  <c:v>M11.A.2.1.1</c:v>
                </c:pt>
                <c:pt idx="2">
                  <c:v>M11.A.2.1.3</c:v>
                </c:pt>
                <c:pt idx="3">
                  <c:v>M11.A.2.1.3</c:v>
                </c:pt>
                <c:pt idx="4">
                  <c:v>M11.A.2.2.1</c:v>
                </c:pt>
                <c:pt idx="5">
                  <c:v>M11.A.3.2.1</c:v>
                </c:pt>
              </c:strCache>
            </c:strRef>
          </c:cat>
          <c:val>
            <c:numRef>
              <c:f>'Whole School'!$D$2:$D$7</c:f>
              <c:numCache>
                <c:formatCode>General</c:formatCode>
                <c:ptCount val="6"/>
                <c:pt idx="0">
                  <c:v>0.6796</c:v>
                </c:pt>
                <c:pt idx="1">
                  <c:v>0.40525</c:v>
                </c:pt>
                <c:pt idx="2">
                  <c:v>0.5879</c:v>
                </c:pt>
                <c:pt idx="3">
                  <c:v>0.5105</c:v>
                </c:pt>
                <c:pt idx="4">
                  <c:v>0.53755</c:v>
                </c:pt>
                <c:pt idx="5">
                  <c:v>0.70345</c:v>
                </c:pt>
              </c:numCache>
            </c:numRef>
          </c:val>
        </c:ser>
        <c:ser>
          <c:idx val="2"/>
          <c:order val="2"/>
          <c:tx>
            <c:strRef>
              <c:f>'Whole School'!$E$1</c:f>
              <c:strCache>
                <c:ptCount val="1"/>
                <c:pt idx="0">
                  <c:v>9th Gra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2:$A$7</c:f>
              <c:strCache>
                <c:ptCount val="6"/>
                <c:pt idx="0">
                  <c:v>M11.A.1.1.2</c:v>
                </c:pt>
                <c:pt idx="1">
                  <c:v>M11.A.2.1.1</c:v>
                </c:pt>
                <c:pt idx="2">
                  <c:v>M11.A.2.1.3</c:v>
                </c:pt>
                <c:pt idx="3">
                  <c:v>M11.A.2.1.3</c:v>
                </c:pt>
                <c:pt idx="4">
                  <c:v>M11.A.2.2.1</c:v>
                </c:pt>
                <c:pt idx="5">
                  <c:v>M11.A.3.2.1</c:v>
                </c:pt>
              </c:strCache>
            </c:strRef>
          </c:cat>
          <c:val>
            <c:numRef>
              <c:f>'Whole School'!$E$2:$E$7</c:f>
              <c:numCache>
                <c:formatCode>General</c:formatCode>
                <c:ptCount val="6"/>
                <c:pt idx="0">
                  <c:v>0.5303</c:v>
                </c:pt>
                <c:pt idx="1">
                  <c:v>0.2578</c:v>
                </c:pt>
                <c:pt idx="2">
                  <c:v>0.50255</c:v>
                </c:pt>
                <c:pt idx="3">
                  <c:v>0.4697</c:v>
                </c:pt>
                <c:pt idx="4">
                  <c:v>0.27065</c:v>
                </c:pt>
                <c:pt idx="5">
                  <c:v>0.64265</c:v>
                </c:pt>
              </c:numCache>
            </c:numRef>
          </c:val>
        </c:ser>
        <c:ser>
          <c:idx val="3"/>
          <c:order val="3"/>
          <c:tx>
            <c:strRef>
              <c:f>'Whole School'!$F$1</c:f>
              <c:strCache>
                <c:ptCount val="1"/>
                <c:pt idx="0">
                  <c:v>Whole Schoo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2:$A$7</c:f>
              <c:strCache>
                <c:ptCount val="6"/>
                <c:pt idx="0">
                  <c:v>M11.A.1.1.2</c:v>
                </c:pt>
                <c:pt idx="1">
                  <c:v>M11.A.2.1.1</c:v>
                </c:pt>
                <c:pt idx="2">
                  <c:v>M11.A.2.1.3</c:v>
                </c:pt>
                <c:pt idx="3">
                  <c:v>M11.A.2.1.3</c:v>
                </c:pt>
                <c:pt idx="4">
                  <c:v>M11.A.2.2.1</c:v>
                </c:pt>
                <c:pt idx="5">
                  <c:v>M11.A.3.2.1</c:v>
                </c:pt>
              </c:strCache>
            </c:strRef>
          </c:cat>
          <c:val>
            <c:numRef>
              <c:f>'Whole School'!$F$2:$F$7</c:f>
              <c:numCache>
                <c:formatCode>General</c:formatCode>
                <c:ptCount val="6"/>
                <c:pt idx="0">
                  <c:v>0.647416666666667</c:v>
                </c:pt>
                <c:pt idx="1">
                  <c:v>0.322716666666667</c:v>
                </c:pt>
                <c:pt idx="2">
                  <c:v>0.57465</c:v>
                </c:pt>
                <c:pt idx="3">
                  <c:v>0.482316666666667</c:v>
                </c:pt>
                <c:pt idx="4">
                  <c:v>0.4282</c:v>
                </c:pt>
                <c:pt idx="5">
                  <c:v>0.706816666666667</c:v>
                </c:pt>
              </c:numCache>
            </c:numRef>
          </c:val>
        </c:ser>
        <c:gapWidth val="150"/>
        <c:overlap val="0"/>
        <c:axId val="13796304"/>
        <c:axId val="28299450"/>
      </c:barChart>
      <c:catAx>
        <c:axId val="1379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125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i="1" sz="1125" spc="-1" strike="noStrike">
                    <a:solidFill>
                      <a:srgbClr val="000000"/>
                    </a:solidFill>
                    <a:latin typeface="Book Antiqua"/>
                  </a:rPr>
                  <a:t>ANCHORS &amp; EC</a:t>
                </a:r>
              </a:p>
            </c:rich>
          </c:tx>
          <c:layout>
            <c:manualLayout>
              <c:xMode val="edge"/>
              <c:yMode val="edge"/>
              <c:x val="0.392219359909182"/>
              <c:y val="0.888444567015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8299450"/>
        <c:crossesAt val="0"/>
        <c:auto val="1"/>
        <c:lblAlgn val="ctr"/>
        <c:lblOffset val="100"/>
        <c:noMultiLvlLbl val="0"/>
      </c:catAx>
      <c:valAx>
        <c:axId val="2829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379630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cc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83268567437"/>
          <c:y val="0.447393822393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135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dbl">
                <a:solidFill>
                  <a:srgbClr val="000000"/>
                </a:solidFill>
                <a:uFillTx/>
                <a:latin typeface="Book Antiqua"/>
              </a:defRPr>
            </a:pPr>
            <a:r>
              <a:rPr b="1" i="1" sz="2000" spc="-1" strike="noStrike" u="dbl">
                <a:solidFill>
                  <a:srgbClr val="000000"/>
                </a:solidFill>
                <a:uFillTx/>
                <a:latin typeface="Book Antiqua"/>
              </a:rPr>
              <a:t>BAHS MATH 4SIGHT COMPARI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Whole School'!$C$9</c:f>
              <c:strCache>
                <c:ptCount val="1"/>
                <c:pt idx="0">
                  <c:v>11th Grad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10:$A$13</c:f>
              <c:strCache>
                <c:ptCount val="4"/>
                <c:pt idx="0">
                  <c:v>M11.B.2.1.1</c:v>
                </c:pt>
                <c:pt idx="1">
                  <c:v>M11.B.2.2.2</c:v>
                </c:pt>
                <c:pt idx="2">
                  <c:v>M11.B.2.2.3</c:v>
                </c:pt>
                <c:pt idx="3">
                  <c:v>M11.B.2.3.1</c:v>
                </c:pt>
              </c:strCache>
            </c:strRef>
          </c:cat>
          <c:val>
            <c:numRef>
              <c:f>'Whole School'!$C$10:$C$13</c:f>
              <c:numCache>
                <c:formatCode>General</c:formatCode>
                <c:ptCount val="4"/>
                <c:pt idx="0">
                  <c:v>0.65715</c:v>
                </c:pt>
                <c:pt idx="1">
                  <c:v>0.71615</c:v>
                </c:pt>
                <c:pt idx="2">
                  <c:v>0.4149</c:v>
                </c:pt>
                <c:pt idx="3">
                  <c:v>0.1738</c:v>
                </c:pt>
              </c:numCache>
            </c:numRef>
          </c:val>
        </c:ser>
        <c:ser>
          <c:idx val="1"/>
          <c:order val="1"/>
          <c:tx>
            <c:strRef>
              <c:f>'Whole School'!$D$9</c:f>
              <c:strCache>
                <c:ptCount val="1"/>
                <c:pt idx="0">
                  <c:v>10th Gra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10:$A$13</c:f>
              <c:strCache>
                <c:ptCount val="4"/>
                <c:pt idx="0">
                  <c:v>M11.B.2.1.1</c:v>
                </c:pt>
                <c:pt idx="1">
                  <c:v>M11.B.2.2.2</c:v>
                </c:pt>
                <c:pt idx="2">
                  <c:v>M11.B.2.2.3</c:v>
                </c:pt>
                <c:pt idx="3">
                  <c:v>M11.B.2.3.1</c:v>
                </c:pt>
              </c:strCache>
            </c:strRef>
          </c:cat>
          <c:val>
            <c:numRef>
              <c:f>'Whole School'!$D$10:$D$13</c:f>
              <c:numCache>
                <c:formatCode>General</c:formatCode>
                <c:ptCount val="4"/>
                <c:pt idx="0">
                  <c:v>0.7477</c:v>
                </c:pt>
                <c:pt idx="1">
                  <c:v>0.5862</c:v>
                </c:pt>
                <c:pt idx="2">
                  <c:v>0.37835</c:v>
                </c:pt>
                <c:pt idx="3">
                  <c:v>0.20605</c:v>
                </c:pt>
              </c:numCache>
            </c:numRef>
          </c:val>
        </c:ser>
        <c:ser>
          <c:idx val="2"/>
          <c:order val="2"/>
          <c:tx>
            <c:strRef>
              <c:f>'Whole School'!$E$9</c:f>
              <c:strCache>
                <c:ptCount val="1"/>
                <c:pt idx="0">
                  <c:v>9th Gra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10:$A$13</c:f>
              <c:strCache>
                <c:ptCount val="4"/>
                <c:pt idx="0">
                  <c:v>M11.B.2.1.1</c:v>
                </c:pt>
                <c:pt idx="1">
                  <c:v>M11.B.2.2.2</c:v>
                </c:pt>
                <c:pt idx="2">
                  <c:v>M11.B.2.2.3</c:v>
                </c:pt>
                <c:pt idx="3">
                  <c:v>M11.B.2.3.1</c:v>
                </c:pt>
              </c:strCache>
            </c:strRef>
          </c:cat>
          <c:val>
            <c:numRef>
              <c:f>'Whole School'!$E$10:$E$13</c:f>
              <c:numCache>
                <c:formatCode>General</c:formatCode>
                <c:ptCount val="4"/>
                <c:pt idx="0">
                  <c:v>0.7495</c:v>
                </c:pt>
                <c:pt idx="1">
                  <c:v>0.33575</c:v>
                </c:pt>
                <c:pt idx="2">
                  <c:v>0.36275</c:v>
                </c:pt>
                <c:pt idx="3">
                  <c:v>0.0828</c:v>
                </c:pt>
              </c:numCache>
            </c:numRef>
          </c:val>
        </c:ser>
        <c:ser>
          <c:idx val="3"/>
          <c:order val="3"/>
          <c:tx>
            <c:strRef>
              <c:f>'Whole School'!$F$9</c:f>
              <c:strCache>
                <c:ptCount val="1"/>
                <c:pt idx="0">
                  <c:v>Whole Schoo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10:$A$13</c:f>
              <c:strCache>
                <c:ptCount val="4"/>
                <c:pt idx="0">
                  <c:v>M11.B.2.1.1</c:v>
                </c:pt>
                <c:pt idx="1">
                  <c:v>M11.B.2.2.2</c:v>
                </c:pt>
                <c:pt idx="2">
                  <c:v>M11.B.2.2.3</c:v>
                </c:pt>
                <c:pt idx="3">
                  <c:v>M11.B.2.3.1</c:v>
                </c:pt>
              </c:strCache>
            </c:strRef>
          </c:cat>
          <c:val>
            <c:numRef>
              <c:f>'Whole School'!$F$10:$F$13</c:f>
              <c:numCache>
                <c:formatCode>General</c:formatCode>
                <c:ptCount val="4"/>
                <c:pt idx="0">
                  <c:v>0.718116666666667</c:v>
                </c:pt>
                <c:pt idx="1">
                  <c:v>0.546033333333333</c:v>
                </c:pt>
                <c:pt idx="2">
                  <c:v>0.385333333333333</c:v>
                </c:pt>
                <c:pt idx="3">
                  <c:v>0.154216666666667</c:v>
                </c:pt>
              </c:numCache>
            </c:numRef>
          </c:val>
        </c:ser>
        <c:gapWidth val="150"/>
        <c:overlap val="0"/>
        <c:axId val="42544723"/>
        <c:axId val="72657351"/>
      </c:barChart>
      <c:catAx>
        <c:axId val="4254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Book Antiqua"/>
                  </a:rPr>
                  <a:t>ANCHORS &amp; 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2657351"/>
        <c:crossesAt val="0"/>
        <c:auto val="1"/>
        <c:lblAlgn val="ctr"/>
        <c:lblOffset val="100"/>
        <c:noMultiLvlLbl val="0"/>
      </c:catAx>
      <c:valAx>
        <c:axId val="7265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2544723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cc00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dbl">
                <a:solidFill>
                  <a:srgbClr val="000000"/>
                </a:solidFill>
                <a:uFillTx/>
                <a:latin typeface="Book Antiqua"/>
              </a:defRPr>
            </a:pPr>
            <a:r>
              <a:rPr b="1" i="1" sz="2000" spc="-1" strike="noStrike" u="dbl">
                <a:solidFill>
                  <a:srgbClr val="000000"/>
                </a:solidFill>
                <a:uFillTx/>
                <a:latin typeface="Book Antiqua"/>
              </a:rPr>
              <a:t>BAHS MATH 4SIGHT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Whole School'!$C$15</c:f>
              <c:strCache>
                <c:ptCount val="1"/>
                <c:pt idx="0">
                  <c:v>11th Grad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16:$A$19</c:f>
              <c:strCache>
                <c:ptCount val="4"/>
                <c:pt idx="0">
                  <c:v>M11.C.1.2.2</c:v>
                </c:pt>
                <c:pt idx="1">
                  <c:v>M11.C.1.3.1</c:v>
                </c:pt>
                <c:pt idx="2">
                  <c:v>M11.C.1.4.1</c:v>
                </c:pt>
                <c:pt idx="3">
                  <c:v>M11.C.3.1.1</c:v>
                </c:pt>
              </c:strCache>
            </c:strRef>
          </c:cat>
          <c:val>
            <c:numRef>
              <c:f>'Whole School'!$C$16:$C$19</c:f>
              <c:numCache>
                <c:formatCode>General</c:formatCode>
                <c:ptCount val="4"/>
                <c:pt idx="0">
                  <c:v>0.8488</c:v>
                </c:pt>
                <c:pt idx="1">
                  <c:v>0.33575</c:v>
                </c:pt>
                <c:pt idx="2">
                  <c:v>0.3557</c:v>
                </c:pt>
                <c:pt idx="3">
                  <c:v>0.2911</c:v>
                </c:pt>
              </c:numCache>
            </c:numRef>
          </c:val>
        </c:ser>
        <c:ser>
          <c:idx val="1"/>
          <c:order val="1"/>
          <c:tx>
            <c:strRef>
              <c:f>'Whole School'!$D$15</c:f>
              <c:strCache>
                <c:ptCount val="1"/>
                <c:pt idx="0">
                  <c:v>10th Gra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16:$A$19</c:f>
              <c:strCache>
                <c:ptCount val="4"/>
                <c:pt idx="0">
                  <c:v>M11.C.1.2.2</c:v>
                </c:pt>
                <c:pt idx="1">
                  <c:v>M11.C.1.3.1</c:v>
                </c:pt>
                <c:pt idx="2">
                  <c:v>M11.C.1.4.1</c:v>
                </c:pt>
                <c:pt idx="3">
                  <c:v>M11.C.3.1.1</c:v>
                </c:pt>
              </c:strCache>
            </c:strRef>
          </c:cat>
          <c:val>
            <c:numRef>
              <c:f>'Whole School'!$D$16:$D$19</c:f>
              <c:numCache>
                <c:formatCode>General</c:formatCode>
                <c:ptCount val="4"/>
                <c:pt idx="0">
                  <c:v>0.6304</c:v>
                </c:pt>
                <c:pt idx="1">
                  <c:v>0.3283</c:v>
                </c:pt>
                <c:pt idx="2">
                  <c:v>0.41655</c:v>
                </c:pt>
                <c:pt idx="3">
                  <c:v>0.43635</c:v>
                </c:pt>
              </c:numCache>
            </c:numRef>
          </c:val>
        </c:ser>
        <c:ser>
          <c:idx val="2"/>
          <c:order val="2"/>
          <c:tx>
            <c:strRef>
              <c:f>'Whole School'!$E$15</c:f>
              <c:strCache>
                <c:ptCount val="1"/>
                <c:pt idx="0">
                  <c:v>9th Gra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16:$A$19</c:f>
              <c:strCache>
                <c:ptCount val="4"/>
                <c:pt idx="0">
                  <c:v>M11.C.1.2.2</c:v>
                </c:pt>
                <c:pt idx="1">
                  <c:v>M11.C.1.3.1</c:v>
                </c:pt>
                <c:pt idx="2">
                  <c:v>M11.C.1.4.1</c:v>
                </c:pt>
                <c:pt idx="3">
                  <c:v>M11.C.3.1.1</c:v>
                </c:pt>
              </c:strCache>
            </c:strRef>
          </c:cat>
          <c:val>
            <c:numRef>
              <c:f>'Whole School'!$E$16:$E$19</c:f>
              <c:numCache>
                <c:formatCode>General</c:formatCode>
                <c:ptCount val="4"/>
                <c:pt idx="0">
                  <c:v>0.53415</c:v>
                </c:pt>
                <c:pt idx="1">
                  <c:v>0.2246</c:v>
                </c:pt>
                <c:pt idx="2">
                  <c:v>0.3591</c:v>
                </c:pt>
                <c:pt idx="3">
                  <c:v>0.3021</c:v>
                </c:pt>
              </c:numCache>
            </c:numRef>
          </c:val>
        </c:ser>
        <c:ser>
          <c:idx val="3"/>
          <c:order val="3"/>
          <c:tx>
            <c:strRef>
              <c:f>'Whole School'!$F$15</c:f>
              <c:strCache>
                <c:ptCount val="1"/>
                <c:pt idx="0">
                  <c:v>Whole Schoo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16:$A$19</c:f>
              <c:strCache>
                <c:ptCount val="4"/>
                <c:pt idx="0">
                  <c:v>M11.C.1.2.2</c:v>
                </c:pt>
                <c:pt idx="1">
                  <c:v>M11.C.1.3.1</c:v>
                </c:pt>
                <c:pt idx="2">
                  <c:v>M11.C.1.4.1</c:v>
                </c:pt>
                <c:pt idx="3">
                  <c:v>M11.C.3.1.1</c:v>
                </c:pt>
              </c:strCache>
            </c:strRef>
          </c:cat>
          <c:val>
            <c:numRef>
              <c:f>'Whole School'!$F$16:$F$19</c:f>
              <c:numCache>
                <c:formatCode>General</c:formatCode>
                <c:ptCount val="4"/>
                <c:pt idx="0">
                  <c:v>0.671116666666667</c:v>
                </c:pt>
                <c:pt idx="1">
                  <c:v>0.296216666666667</c:v>
                </c:pt>
                <c:pt idx="2">
                  <c:v>0.377116666666667</c:v>
                </c:pt>
                <c:pt idx="3">
                  <c:v>0.343183333333333</c:v>
                </c:pt>
              </c:numCache>
            </c:numRef>
          </c:val>
        </c:ser>
        <c:gapWidth val="150"/>
        <c:overlap val="0"/>
        <c:axId val="54126234"/>
        <c:axId val="51061830"/>
      </c:barChart>
      <c:catAx>
        <c:axId val="54126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Book Antiqua"/>
                  </a:rPr>
                  <a:t>ANCHORS &amp; 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1061830"/>
        <c:crossesAt val="0"/>
        <c:auto val="1"/>
        <c:lblAlgn val="ctr"/>
        <c:lblOffset val="100"/>
        <c:noMultiLvlLbl val="0"/>
      </c:catAx>
      <c:valAx>
        <c:axId val="510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412623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fcc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08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dbl">
                <a:solidFill>
                  <a:srgbClr val="000000"/>
                </a:solidFill>
                <a:uFillTx/>
                <a:latin typeface="Book Antiqua"/>
              </a:defRPr>
            </a:pPr>
            <a:r>
              <a:rPr b="1" i="1" sz="2000" spc="-1" strike="noStrike" u="dbl">
                <a:solidFill>
                  <a:srgbClr val="000000"/>
                </a:solidFill>
                <a:uFillTx/>
                <a:latin typeface="Book Antiqua"/>
              </a:rPr>
              <a:t>BAHS MATH 4 SIGHT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Whole School'!$C$21</c:f>
              <c:strCache>
                <c:ptCount val="1"/>
                <c:pt idx="0">
                  <c:v>11th Grad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22:$A$27</c:f>
              <c:strCache>
                <c:ptCount val="6"/>
                <c:pt idx="0">
                  <c:v>M11.D.1.1.1</c:v>
                </c:pt>
                <c:pt idx="1">
                  <c:v>M11.D.2.1.4</c:v>
                </c:pt>
                <c:pt idx="2">
                  <c:v>M11.D.2.1.5</c:v>
                </c:pt>
                <c:pt idx="3">
                  <c:v>M11.D.2.2.1</c:v>
                </c:pt>
                <c:pt idx="4">
                  <c:v>M11.D.3.1.2</c:v>
                </c:pt>
                <c:pt idx="5">
                  <c:v>M11.D.4.1.1</c:v>
                </c:pt>
              </c:strCache>
            </c:strRef>
          </c:cat>
          <c:val>
            <c:numRef>
              <c:f>'Whole School'!$C$22:$C$27</c:f>
              <c:numCache>
                <c:formatCode>General</c:formatCode>
                <c:ptCount val="6"/>
                <c:pt idx="0">
                  <c:v>0.49645</c:v>
                </c:pt>
                <c:pt idx="1">
                  <c:v>0.5235</c:v>
                </c:pt>
                <c:pt idx="2">
                  <c:v>0.4263</c:v>
                </c:pt>
                <c:pt idx="3">
                  <c:v>0.59275</c:v>
                </c:pt>
                <c:pt idx="4">
                  <c:v>0.525</c:v>
                </c:pt>
                <c:pt idx="5">
                  <c:v>0.47375</c:v>
                </c:pt>
              </c:numCache>
            </c:numRef>
          </c:val>
        </c:ser>
        <c:ser>
          <c:idx val="1"/>
          <c:order val="1"/>
          <c:tx>
            <c:strRef>
              <c:f>'Whole School'!$D$21</c:f>
              <c:strCache>
                <c:ptCount val="1"/>
                <c:pt idx="0">
                  <c:v>10th Gra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22:$A$27</c:f>
              <c:strCache>
                <c:ptCount val="6"/>
                <c:pt idx="0">
                  <c:v>M11.D.1.1.1</c:v>
                </c:pt>
                <c:pt idx="1">
                  <c:v>M11.D.2.1.4</c:v>
                </c:pt>
                <c:pt idx="2">
                  <c:v>M11.D.2.1.5</c:v>
                </c:pt>
                <c:pt idx="3">
                  <c:v>M11.D.2.2.1</c:v>
                </c:pt>
                <c:pt idx="4">
                  <c:v>M11.D.3.1.2</c:v>
                </c:pt>
                <c:pt idx="5">
                  <c:v>M11.D.4.1.1</c:v>
                </c:pt>
              </c:strCache>
            </c:strRef>
          </c:cat>
          <c:val>
            <c:numRef>
              <c:f>'Whole School'!$D$22:$D$27</c:f>
              <c:numCache>
                <c:formatCode>General</c:formatCode>
                <c:ptCount val="6"/>
                <c:pt idx="0">
                  <c:v>0.49165</c:v>
                </c:pt>
                <c:pt idx="1">
                  <c:v>0.39995</c:v>
                </c:pt>
                <c:pt idx="2">
                  <c:v>0.3455</c:v>
                </c:pt>
                <c:pt idx="3">
                  <c:v>0.42235</c:v>
                </c:pt>
                <c:pt idx="4">
                  <c:v>0.565</c:v>
                </c:pt>
                <c:pt idx="5">
                  <c:v>0.44555</c:v>
                </c:pt>
              </c:numCache>
            </c:numRef>
          </c:val>
        </c:ser>
        <c:ser>
          <c:idx val="2"/>
          <c:order val="2"/>
          <c:tx>
            <c:strRef>
              <c:f>'Whole School'!$E$21</c:f>
              <c:strCache>
                <c:ptCount val="1"/>
                <c:pt idx="0">
                  <c:v>9th Gra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22:$A$27</c:f>
              <c:strCache>
                <c:ptCount val="6"/>
                <c:pt idx="0">
                  <c:v>M11.D.1.1.1</c:v>
                </c:pt>
                <c:pt idx="1">
                  <c:v>M11.D.2.1.4</c:v>
                </c:pt>
                <c:pt idx="2">
                  <c:v>M11.D.2.1.5</c:v>
                </c:pt>
                <c:pt idx="3">
                  <c:v>M11.D.2.2.1</c:v>
                </c:pt>
                <c:pt idx="4">
                  <c:v>M11.D.3.1.2</c:v>
                </c:pt>
                <c:pt idx="5">
                  <c:v>M11.D.4.1.1</c:v>
                </c:pt>
              </c:strCache>
            </c:strRef>
          </c:cat>
          <c:val>
            <c:numRef>
              <c:f>'Whole School'!$E$22:$E$27</c:f>
              <c:numCache>
                <c:formatCode>General</c:formatCode>
                <c:ptCount val="6"/>
                <c:pt idx="0">
                  <c:v>0.3757</c:v>
                </c:pt>
                <c:pt idx="1">
                  <c:v>0.37945</c:v>
                </c:pt>
                <c:pt idx="2">
                  <c:v>0.32235</c:v>
                </c:pt>
                <c:pt idx="3">
                  <c:v>0.23945</c:v>
                </c:pt>
                <c:pt idx="4">
                  <c:v>0.36105</c:v>
                </c:pt>
                <c:pt idx="5">
                  <c:v>0.30575</c:v>
                </c:pt>
              </c:numCache>
            </c:numRef>
          </c:val>
        </c:ser>
        <c:ser>
          <c:idx val="3"/>
          <c:order val="3"/>
          <c:tx>
            <c:strRef>
              <c:f>'Whole School'!$F$21</c:f>
              <c:strCache>
                <c:ptCount val="1"/>
                <c:pt idx="0">
                  <c:v>Whole Schoo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22:$A$27</c:f>
              <c:strCache>
                <c:ptCount val="6"/>
                <c:pt idx="0">
                  <c:v>M11.D.1.1.1</c:v>
                </c:pt>
                <c:pt idx="1">
                  <c:v>M11.D.2.1.4</c:v>
                </c:pt>
                <c:pt idx="2">
                  <c:v>M11.D.2.1.5</c:v>
                </c:pt>
                <c:pt idx="3">
                  <c:v>M11.D.2.2.1</c:v>
                </c:pt>
                <c:pt idx="4">
                  <c:v>M11.D.3.1.2</c:v>
                </c:pt>
                <c:pt idx="5">
                  <c:v>M11.D.4.1.1</c:v>
                </c:pt>
              </c:strCache>
            </c:strRef>
          </c:cat>
          <c:val>
            <c:numRef>
              <c:f>'Whole School'!$F$22:$F$27</c:f>
              <c:numCache>
                <c:formatCode>General</c:formatCode>
                <c:ptCount val="6"/>
                <c:pt idx="0">
                  <c:v>0.4546</c:v>
                </c:pt>
                <c:pt idx="1">
                  <c:v>0.4343</c:v>
                </c:pt>
                <c:pt idx="2">
                  <c:v>0.364716666666667</c:v>
                </c:pt>
                <c:pt idx="3">
                  <c:v>0.418183333333333</c:v>
                </c:pt>
                <c:pt idx="4">
                  <c:v>0.483683333333333</c:v>
                </c:pt>
                <c:pt idx="5">
                  <c:v>0.40835</c:v>
                </c:pt>
              </c:numCache>
            </c:numRef>
          </c:val>
        </c:ser>
        <c:gapWidth val="150"/>
        <c:overlap val="0"/>
        <c:axId val="37585116"/>
        <c:axId val="81175383"/>
      </c:barChart>
      <c:catAx>
        <c:axId val="3758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Book Antiqua"/>
                  </a:rPr>
                  <a:t>ANCHORS &amp; 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1175383"/>
        <c:crossesAt val="0"/>
        <c:auto val="1"/>
        <c:lblAlgn val="ctr"/>
        <c:lblOffset val="100"/>
        <c:noMultiLvlLbl val="0"/>
      </c:catAx>
      <c:valAx>
        <c:axId val="811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7585116"/>
        <c:crossesAt val="1"/>
        <c:crossBetween val="midCat"/>
      </c:valAx>
      <c:spPr>
        <a:gradFill>
          <a:gsLst>
            <a:gs pos="0">
              <a:srgbClr val="ffcc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81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000000"/>
                </a:solidFill>
                <a:uFillTx/>
                <a:latin typeface="Book Antiqua"/>
              </a:defRPr>
            </a:pPr>
            <a:r>
              <a:rPr b="1" i="1" sz="2000" spc="-1" strike="noStrike" u="sng">
                <a:solidFill>
                  <a:srgbClr val="000000"/>
                </a:solidFill>
                <a:uFillTx/>
                <a:latin typeface="Book Antiqua"/>
              </a:rPr>
              <a:t>BAHS MATH 4 SIGHT COMPARI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Whole School'!$C$29</c:f>
              <c:strCache>
                <c:ptCount val="1"/>
                <c:pt idx="0">
                  <c:v>11th Grad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30:$A$33</c:f>
              <c:strCache>
                <c:ptCount val="4"/>
                <c:pt idx="0">
                  <c:v>M11.E.1.1.2</c:v>
                </c:pt>
                <c:pt idx="1">
                  <c:v>M11.E.2.1.1</c:v>
                </c:pt>
                <c:pt idx="2">
                  <c:v>M11.E.3.1.1</c:v>
                </c:pt>
                <c:pt idx="3">
                  <c:v>M11.E.4.1.1</c:v>
                </c:pt>
              </c:strCache>
            </c:strRef>
          </c:cat>
          <c:val>
            <c:numRef>
              <c:f>'Whole School'!$C$30:$C$33</c:f>
              <c:numCache>
                <c:formatCode>General</c:formatCode>
                <c:ptCount val="4"/>
                <c:pt idx="0">
                  <c:v>0.42455</c:v>
                </c:pt>
                <c:pt idx="1">
                  <c:v>0.75505</c:v>
                </c:pt>
                <c:pt idx="2">
                  <c:v>0.79225</c:v>
                </c:pt>
                <c:pt idx="3">
                  <c:v>0.76615</c:v>
                </c:pt>
              </c:numCache>
            </c:numRef>
          </c:val>
        </c:ser>
        <c:ser>
          <c:idx val="1"/>
          <c:order val="1"/>
          <c:tx>
            <c:strRef>
              <c:f>'Whole School'!$D$29</c:f>
              <c:strCache>
                <c:ptCount val="1"/>
                <c:pt idx="0">
                  <c:v>10th Gra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30:$A$33</c:f>
              <c:strCache>
                <c:ptCount val="4"/>
                <c:pt idx="0">
                  <c:v>M11.E.1.1.2</c:v>
                </c:pt>
                <c:pt idx="1">
                  <c:v>M11.E.2.1.1</c:v>
                </c:pt>
                <c:pt idx="2">
                  <c:v>M11.E.3.1.1</c:v>
                </c:pt>
                <c:pt idx="3">
                  <c:v>M11.E.4.1.1</c:v>
                </c:pt>
              </c:strCache>
            </c:strRef>
          </c:cat>
          <c:val>
            <c:numRef>
              <c:f>'Whole School'!$D$30:$D$33</c:f>
              <c:numCache>
                <c:formatCode>General</c:formatCode>
                <c:ptCount val="4"/>
                <c:pt idx="0">
                  <c:v>0.38395</c:v>
                </c:pt>
                <c:pt idx="1">
                  <c:v>0.80945</c:v>
                </c:pt>
                <c:pt idx="2">
                  <c:v>0.68655</c:v>
                </c:pt>
                <c:pt idx="3">
                  <c:v>0.7555</c:v>
                </c:pt>
              </c:numCache>
            </c:numRef>
          </c:val>
        </c:ser>
        <c:ser>
          <c:idx val="2"/>
          <c:order val="2"/>
          <c:tx>
            <c:strRef>
              <c:f>'Whole School'!$E$29</c:f>
              <c:strCache>
                <c:ptCount val="1"/>
                <c:pt idx="0">
                  <c:v>9th Gra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30:$A$33</c:f>
              <c:strCache>
                <c:ptCount val="4"/>
                <c:pt idx="0">
                  <c:v>M11.E.1.1.2</c:v>
                </c:pt>
                <c:pt idx="1">
                  <c:v>M11.E.2.1.1</c:v>
                </c:pt>
                <c:pt idx="2">
                  <c:v>M11.E.3.1.1</c:v>
                </c:pt>
                <c:pt idx="3">
                  <c:v>M11.E.4.1.1</c:v>
                </c:pt>
              </c:strCache>
            </c:strRef>
          </c:cat>
          <c:val>
            <c:numRef>
              <c:f>'Whole School'!$E$30:$E$33</c:f>
              <c:numCache>
                <c:formatCode>General</c:formatCode>
                <c:ptCount val="4"/>
                <c:pt idx="0">
                  <c:v>0.53425</c:v>
                </c:pt>
                <c:pt idx="1">
                  <c:v>0.7494</c:v>
                </c:pt>
                <c:pt idx="2">
                  <c:v>0.5912</c:v>
                </c:pt>
                <c:pt idx="3">
                  <c:v>0.72925</c:v>
                </c:pt>
              </c:numCache>
            </c:numRef>
          </c:val>
        </c:ser>
        <c:ser>
          <c:idx val="3"/>
          <c:order val="3"/>
          <c:tx>
            <c:strRef>
              <c:f>'Whole School'!$F$29</c:f>
              <c:strCache>
                <c:ptCount val="1"/>
                <c:pt idx="0">
                  <c:v>Whole Schoo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30:$A$33</c:f>
              <c:strCache>
                <c:ptCount val="4"/>
                <c:pt idx="0">
                  <c:v>M11.E.1.1.2</c:v>
                </c:pt>
                <c:pt idx="1">
                  <c:v>M11.E.2.1.1</c:v>
                </c:pt>
                <c:pt idx="2">
                  <c:v>M11.E.3.1.1</c:v>
                </c:pt>
                <c:pt idx="3">
                  <c:v>M11.E.4.1.1</c:v>
                </c:pt>
              </c:strCache>
            </c:strRef>
          </c:cat>
          <c:val>
            <c:numRef>
              <c:f>'Whole School'!$F$30:$F$33</c:f>
              <c:numCache>
                <c:formatCode>General</c:formatCode>
                <c:ptCount val="4"/>
                <c:pt idx="0">
                  <c:v>0.447583333333333</c:v>
                </c:pt>
                <c:pt idx="1">
                  <c:v>0.7713</c:v>
                </c:pt>
                <c:pt idx="2">
                  <c:v>0.69</c:v>
                </c:pt>
                <c:pt idx="3">
                  <c:v>0.7503</c:v>
                </c:pt>
              </c:numCache>
            </c:numRef>
          </c:val>
        </c:ser>
        <c:gapWidth val="150"/>
        <c:overlap val="0"/>
        <c:axId val="5863165"/>
        <c:axId val="89907270"/>
      </c:barChart>
      <c:catAx>
        <c:axId val="586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Book Antiqua"/>
                  </a:rPr>
                  <a:t>ANCHORS &amp; 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9907270"/>
        <c:crossesAt val="0"/>
        <c:auto val="1"/>
        <c:lblAlgn val="ctr"/>
        <c:lblOffset val="100"/>
        <c:noMultiLvlLbl val="0"/>
      </c:catAx>
      <c:valAx>
        <c:axId val="8990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863165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99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dbl">
                <a:solidFill>
                  <a:srgbClr val="000000"/>
                </a:solidFill>
                <a:uFillTx/>
                <a:latin typeface="Book Antiqua"/>
              </a:defRPr>
            </a:pPr>
            <a:r>
              <a:rPr b="1" i="1" sz="2000" spc="-1" strike="noStrike" u="dbl">
                <a:solidFill>
                  <a:srgbClr val="000000"/>
                </a:solidFill>
                <a:uFillTx/>
                <a:latin typeface="Book Antiqua"/>
              </a:rPr>
              <a:t>11 Grade Math 4 Sight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88123826573"/>
          <c:y val="0.150717043574186"/>
          <c:w val="0.825743352399249"/>
          <c:h val="0.780956977385549"/>
        </c:manualLayout>
      </c:layout>
      <c:lineChart>
        <c:grouping val="standard"/>
        <c:varyColors val="0"/>
        <c:ser>
          <c:idx val="0"/>
          <c:order val="0"/>
          <c:tx>
            <c:strRef>
              <c:f>'11th Grade'!$D$4</c:f>
              <c:strCache>
                <c:ptCount val="1"/>
                <c:pt idx="0">
                  <c:v>Sept % Correct</c:v>
                </c:pt>
              </c:strCache>
            </c:strRef>
          </c:tx>
          <c:spPr>
            <a:solidFill>
              <a:srgbClr val="ff9900">
                <a:alpha val="75000"/>
              </a:srgbClr>
            </a:solidFill>
            <a:ln w="25200">
              <a:solidFill>
                <a:srgbClr val="ff9900">
                  <a:alpha val="7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th Grade'!$B$5:$B$28</c:f>
              <c:strCache>
                <c:ptCount val="24"/>
                <c:pt idx="0">
                  <c:v>M11.B.2.3.1</c:v>
                </c:pt>
                <c:pt idx="1">
                  <c:v>M11.C.3.1.1</c:v>
                </c:pt>
                <c:pt idx="2">
                  <c:v>M11.A.2.1.1</c:v>
                </c:pt>
                <c:pt idx="3">
                  <c:v>M11.C.1.3.1</c:v>
                </c:pt>
                <c:pt idx="4">
                  <c:v>M11.C.1.4.1</c:v>
                </c:pt>
                <c:pt idx="5">
                  <c:v>M11.B.2.2.3</c:v>
                </c:pt>
                <c:pt idx="6">
                  <c:v>M11.E.1.1.2</c:v>
                </c:pt>
                <c:pt idx="7">
                  <c:v>M11.D.2.1.5</c:v>
                </c:pt>
                <c:pt idx="8">
                  <c:v>M11.A.2.1.3</c:v>
                </c:pt>
                <c:pt idx="9">
                  <c:v>M11.D.4.1.1</c:v>
                </c:pt>
                <c:pt idx="10">
                  <c:v>M11.A.2.2.1</c:v>
                </c:pt>
                <c:pt idx="11">
                  <c:v>M11.D.1.1.1</c:v>
                </c:pt>
                <c:pt idx="12">
                  <c:v>M11.D.2.1.4</c:v>
                </c:pt>
                <c:pt idx="13">
                  <c:v>M11.D.3.1.2</c:v>
                </c:pt>
                <c:pt idx="14">
                  <c:v>M11.D.2.2.1</c:v>
                </c:pt>
                <c:pt idx="15">
                  <c:v>M11.A.2.1.3</c:v>
                </c:pt>
                <c:pt idx="16">
                  <c:v>M11.B.2.1.1</c:v>
                </c:pt>
                <c:pt idx="17">
                  <c:v>M11.B.2.2.2</c:v>
                </c:pt>
                <c:pt idx="18">
                  <c:v>M11.A.1.1.2</c:v>
                </c:pt>
                <c:pt idx="19">
                  <c:v>M11.E.2.1.1</c:v>
                </c:pt>
                <c:pt idx="20">
                  <c:v>M11.E.4.1.1</c:v>
                </c:pt>
                <c:pt idx="21">
                  <c:v>M11.A.3.2.1</c:v>
                </c:pt>
                <c:pt idx="22">
                  <c:v>M11.E.3.1.1</c:v>
                </c:pt>
                <c:pt idx="23">
                  <c:v>M11.C.1.2.2</c:v>
                </c:pt>
              </c:strCache>
            </c:strRef>
          </c:cat>
          <c:val>
            <c:numRef>
              <c:f>'11th Grade'!$D$5:$D$28</c:f>
              <c:numCache>
                <c:formatCode>General</c:formatCode>
                <c:ptCount val="24"/>
                <c:pt idx="0">
                  <c:v>0.1828</c:v>
                </c:pt>
                <c:pt idx="1">
                  <c:v>0.2948</c:v>
                </c:pt>
                <c:pt idx="2">
                  <c:v>0.25</c:v>
                </c:pt>
                <c:pt idx="3">
                  <c:v>0.3918</c:v>
                </c:pt>
                <c:pt idx="4">
                  <c:v>0.3321</c:v>
                </c:pt>
                <c:pt idx="5">
                  <c:v>0.347</c:v>
                </c:pt>
                <c:pt idx="6">
                  <c:v>0.4851</c:v>
                </c:pt>
                <c:pt idx="7">
                  <c:v>0.3545</c:v>
                </c:pt>
                <c:pt idx="8">
                  <c:v>0.4776</c:v>
                </c:pt>
                <c:pt idx="9">
                  <c:v>0.3881</c:v>
                </c:pt>
                <c:pt idx="10">
                  <c:v>0.4739</c:v>
                </c:pt>
                <c:pt idx="11">
                  <c:v>0.5485</c:v>
                </c:pt>
                <c:pt idx="12">
                  <c:v>0.5336</c:v>
                </c:pt>
                <c:pt idx="13">
                  <c:v>0.5634</c:v>
                </c:pt>
                <c:pt idx="14">
                  <c:v>0.5112</c:v>
                </c:pt>
                <c:pt idx="15">
                  <c:v>0.6157</c:v>
                </c:pt>
                <c:pt idx="16">
                  <c:v>0.5672</c:v>
                </c:pt>
                <c:pt idx="17">
                  <c:v>0.7388</c:v>
                </c:pt>
                <c:pt idx="18">
                  <c:v>0.6716</c:v>
                </c:pt>
                <c:pt idx="19">
                  <c:v>0.6978</c:v>
                </c:pt>
                <c:pt idx="20">
                  <c:v>0.7239</c:v>
                </c:pt>
                <c:pt idx="21">
                  <c:v>0.8284</c:v>
                </c:pt>
                <c:pt idx="22">
                  <c:v>0.7761</c:v>
                </c:pt>
                <c:pt idx="23">
                  <c:v>0.8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th Grade'!$F$4</c:f>
              <c:strCache>
                <c:ptCount val="1"/>
                <c:pt idx="0">
                  <c:v>Feb % Correct</c:v>
                </c:pt>
              </c:strCache>
            </c:strRef>
          </c:tx>
          <c:spPr>
            <a:solidFill>
              <a:srgbClr val="333399">
                <a:alpha val="75000"/>
              </a:srgbClr>
            </a:solidFill>
            <a:ln w="25200">
              <a:solidFill>
                <a:srgbClr val="333399">
                  <a:alpha val="75000"/>
                </a:srgbClr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th Grade'!$B$5:$B$28</c:f>
              <c:strCache>
                <c:ptCount val="24"/>
                <c:pt idx="0">
                  <c:v>M11.B.2.3.1</c:v>
                </c:pt>
                <c:pt idx="1">
                  <c:v>M11.C.3.1.1</c:v>
                </c:pt>
                <c:pt idx="2">
                  <c:v>M11.A.2.1.1</c:v>
                </c:pt>
                <c:pt idx="3">
                  <c:v>M11.C.1.3.1</c:v>
                </c:pt>
                <c:pt idx="4">
                  <c:v>M11.C.1.4.1</c:v>
                </c:pt>
                <c:pt idx="5">
                  <c:v>M11.B.2.2.3</c:v>
                </c:pt>
                <c:pt idx="6">
                  <c:v>M11.E.1.1.2</c:v>
                </c:pt>
                <c:pt idx="7">
                  <c:v>M11.D.2.1.5</c:v>
                </c:pt>
                <c:pt idx="8">
                  <c:v>M11.A.2.1.3</c:v>
                </c:pt>
                <c:pt idx="9">
                  <c:v>M11.D.4.1.1</c:v>
                </c:pt>
                <c:pt idx="10">
                  <c:v>M11.A.2.2.1</c:v>
                </c:pt>
                <c:pt idx="11">
                  <c:v>M11.D.1.1.1</c:v>
                </c:pt>
                <c:pt idx="12">
                  <c:v>M11.D.2.1.4</c:v>
                </c:pt>
                <c:pt idx="13">
                  <c:v>M11.D.3.1.2</c:v>
                </c:pt>
                <c:pt idx="14">
                  <c:v>M11.D.2.2.1</c:v>
                </c:pt>
                <c:pt idx="15">
                  <c:v>M11.A.2.1.3</c:v>
                </c:pt>
                <c:pt idx="16">
                  <c:v>M11.B.2.1.1</c:v>
                </c:pt>
                <c:pt idx="17">
                  <c:v>M11.B.2.2.2</c:v>
                </c:pt>
                <c:pt idx="18">
                  <c:v>M11.A.1.1.2</c:v>
                </c:pt>
                <c:pt idx="19">
                  <c:v>M11.E.2.1.1</c:v>
                </c:pt>
                <c:pt idx="20">
                  <c:v>M11.E.4.1.1</c:v>
                </c:pt>
                <c:pt idx="21">
                  <c:v>M11.A.3.2.1</c:v>
                </c:pt>
                <c:pt idx="22">
                  <c:v>M11.E.3.1.1</c:v>
                </c:pt>
                <c:pt idx="23">
                  <c:v>M11.C.1.2.2</c:v>
                </c:pt>
              </c:strCache>
            </c:strRef>
          </c:cat>
          <c:val>
            <c:numRef>
              <c:f>'11th Grade'!$F$5:$F$28</c:f>
              <c:numCache>
                <c:formatCode>General</c:formatCode>
                <c:ptCount val="24"/>
                <c:pt idx="0">
                  <c:v>0.1648</c:v>
                </c:pt>
                <c:pt idx="1">
                  <c:v>0.2874</c:v>
                </c:pt>
                <c:pt idx="2">
                  <c:v>0.3602</c:v>
                </c:pt>
                <c:pt idx="3">
                  <c:v>0.2797</c:v>
                </c:pt>
                <c:pt idx="4">
                  <c:v>0.3793</c:v>
                </c:pt>
                <c:pt idx="5">
                  <c:v>0.4828</c:v>
                </c:pt>
                <c:pt idx="6">
                  <c:v>0.364</c:v>
                </c:pt>
                <c:pt idx="7">
                  <c:v>0.4981</c:v>
                </c:pt>
                <c:pt idx="8">
                  <c:v>0.4559</c:v>
                </c:pt>
                <c:pt idx="9">
                  <c:v>0.5594</c:v>
                </c:pt>
                <c:pt idx="10">
                  <c:v>0.4789</c:v>
                </c:pt>
                <c:pt idx="11">
                  <c:v>0.4444</c:v>
                </c:pt>
                <c:pt idx="12">
                  <c:v>0.5134</c:v>
                </c:pt>
                <c:pt idx="13">
                  <c:v>0.4866</c:v>
                </c:pt>
                <c:pt idx="14">
                  <c:v>0.6743</c:v>
                </c:pt>
                <c:pt idx="15">
                  <c:v>0.6513</c:v>
                </c:pt>
                <c:pt idx="16">
                  <c:v>0.7471</c:v>
                </c:pt>
                <c:pt idx="17">
                  <c:v>0.6935</c:v>
                </c:pt>
                <c:pt idx="18">
                  <c:v>0.7931</c:v>
                </c:pt>
                <c:pt idx="19">
                  <c:v>0.8123</c:v>
                </c:pt>
                <c:pt idx="20">
                  <c:v>0.8084</c:v>
                </c:pt>
                <c:pt idx="21">
                  <c:v>0.7203</c:v>
                </c:pt>
                <c:pt idx="22">
                  <c:v>0.8084</c:v>
                </c:pt>
                <c:pt idx="23">
                  <c:v>0.8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6879"/>
        <c:axId val="33992672"/>
      </c:lineChart>
      <c:catAx>
        <c:axId val="33126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 Antiqua"/>
                  </a:rPr>
                  <a:t>Anchors &amp; 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672"/>
        <c:crossesAt val="0"/>
        <c:auto val="1"/>
        <c:lblAlgn val="ctr"/>
        <c:lblOffset val="100"/>
        <c:noMultiLvlLbl val="0"/>
      </c:catAx>
      <c:valAx>
        <c:axId val="3399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3126879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800000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222145615002758"/>
          <c:w val="0.132471728594507"/>
          <c:h val="0.340526751241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3333"/>
        </a:gs>
        <a:gs pos="50000">
          <a:srgbClr val="ffffff"/>
        </a:gs>
        <a:gs pos="100000">
          <a:srgbClr val="333333"/>
        </a:gs>
      </a:gsLst>
      <a:lin ang="81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u="dbl">
                <a:solidFill>
                  <a:srgbClr val="ffffff"/>
                </a:solidFill>
                <a:uFillTx/>
                <a:latin typeface="Book Antiqua"/>
              </a:defRPr>
            </a:pPr>
            <a:r>
              <a:rPr b="1" sz="2000" spc="-1" strike="noStrike" u="dbl">
                <a:solidFill>
                  <a:srgbClr val="ffffff"/>
                </a:solidFill>
                <a:uFillTx/>
                <a:latin typeface="Book Antiqua"/>
              </a:rPr>
              <a:t>10th Gr. Math 4 Sight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88123826573"/>
          <c:y val="0.150717043574186"/>
          <c:w val="0.76238920665415"/>
          <c:h val="0.782404853833425"/>
        </c:manualLayout>
      </c:layout>
      <c:lineChart>
        <c:grouping val="standard"/>
        <c:varyColors val="0"/>
        <c:ser>
          <c:idx val="0"/>
          <c:order val="0"/>
          <c:tx>
            <c:strRef>
              <c:f>'10th Grade'!$D$4</c:f>
              <c:strCache>
                <c:ptCount val="1"/>
                <c:pt idx="0">
                  <c:v>Sept % Correct</c:v>
                </c:pt>
              </c:strCache>
            </c:strRef>
          </c:tx>
          <c:spPr>
            <a:solidFill>
              <a:srgbClr val="ff99cc">
                <a:alpha val="75000"/>
              </a:srgbClr>
            </a:solidFill>
            <a:ln w="25200">
              <a:solidFill>
                <a:srgbClr val="ff99cc">
                  <a:alpha val="75000"/>
                </a:srgbClr>
              </a:solidFill>
              <a:round/>
            </a:ln>
          </c:spPr>
          <c:marker>
            <c:symbol val="plus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th Grade'!$B$5:$B$28</c:f>
              <c:strCache>
                <c:ptCount val="24"/>
                <c:pt idx="0">
                  <c:v>M11.B.2.3.1</c:v>
                </c:pt>
                <c:pt idx="1">
                  <c:v>M11.C.1.3.1</c:v>
                </c:pt>
                <c:pt idx="2">
                  <c:v>M11.D.2.1.5</c:v>
                </c:pt>
                <c:pt idx="3">
                  <c:v>M11.B.2.2.3</c:v>
                </c:pt>
                <c:pt idx="4">
                  <c:v>M11.E.1.1.2</c:v>
                </c:pt>
                <c:pt idx="5">
                  <c:v>M11.D.2.1.4</c:v>
                </c:pt>
                <c:pt idx="6">
                  <c:v>M11.A.2.1.1</c:v>
                </c:pt>
                <c:pt idx="7">
                  <c:v>M11.C.1.4.1</c:v>
                </c:pt>
                <c:pt idx="8">
                  <c:v>M11.D.2.2.1</c:v>
                </c:pt>
                <c:pt idx="9">
                  <c:v>M11.C.3.1.1</c:v>
                </c:pt>
                <c:pt idx="10">
                  <c:v>M11.D.4.1.1</c:v>
                </c:pt>
                <c:pt idx="11">
                  <c:v>M11.D.1.1.1</c:v>
                </c:pt>
                <c:pt idx="12">
                  <c:v>M11.A.2.1.3</c:v>
                </c:pt>
                <c:pt idx="13">
                  <c:v>M11.A.2.2.1</c:v>
                </c:pt>
                <c:pt idx="14">
                  <c:v>M11.D.3.1.2</c:v>
                </c:pt>
                <c:pt idx="15">
                  <c:v>M11.B.2.2.2</c:v>
                </c:pt>
                <c:pt idx="16">
                  <c:v>M11.A.2.1.3</c:v>
                </c:pt>
                <c:pt idx="17">
                  <c:v>M11.C.1.2.2</c:v>
                </c:pt>
                <c:pt idx="18">
                  <c:v>M11.A.1.1.2</c:v>
                </c:pt>
                <c:pt idx="19">
                  <c:v>M11.E.3.1.1</c:v>
                </c:pt>
                <c:pt idx="20">
                  <c:v>M11.A.3.2.1</c:v>
                </c:pt>
                <c:pt idx="21">
                  <c:v>M11.B.2.1.1</c:v>
                </c:pt>
                <c:pt idx="22">
                  <c:v>M11.E.4.1.1</c:v>
                </c:pt>
                <c:pt idx="23">
                  <c:v>M11.E.2.1.1</c:v>
                </c:pt>
              </c:strCache>
            </c:strRef>
          </c:cat>
          <c:val>
            <c:numRef>
              <c:f>'10th Grade'!$D$5:$D$28</c:f>
              <c:numCache>
                <c:formatCode>General</c:formatCode>
                <c:ptCount val="24"/>
                <c:pt idx="0">
                  <c:v>0.2275</c:v>
                </c:pt>
                <c:pt idx="1">
                  <c:v>0.3412</c:v>
                </c:pt>
                <c:pt idx="2">
                  <c:v>0.3333</c:v>
                </c:pt>
                <c:pt idx="3">
                  <c:v>0.3529</c:v>
                </c:pt>
                <c:pt idx="4">
                  <c:v>0.1333</c:v>
                </c:pt>
                <c:pt idx="5">
                  <c:v>0.3922</c:v>
                </c:pt>
                <c:pt idx="6">
                  <c:v>0.349</c:v>
                </c:pt>
                <c:pt idx="7">
                  <c:v>0.5216</c:v>
                </c:pt>
                <c:pt idx="8">
                  <c:v>0.3255</c:v>
                </c:pt>
                <c:pt idx="9">
                  <c:v>0.3765</c:v>
                </c:pt>
                <c:pt idx="10">
                  <c:v>0.5373</c:v>
                </c:pt>
                <c:pt idx="11">
                  <c:v>0.5333</c:v>
                </c:pt>
                <c:pt idx="12">
                  <c:v>0.4941</c:v>
                </c:pt>
                <c:pt idx="13">
                  <c:v>0.5059</c:v>
                </c:pt>
                <c:pt idx="14">
                  <c:v>0.5569</c:v>
                </c:pt>
                <c:pt idx="15">
                  <c:v>0.5686</c:v>
                </c:pt>
                <c:pt idx="16">
                  <c:v>0.5412</c:v>
                </c:pt>
                <c:pt idx="17">
                  <c:v>0.5608</c:v>
                </c:pt>
                <c:pt idx="18">
                  <c:v>0.6784</c:v>
                </c:pt>
                <c:pt idx="19">
                  <c:v>0.6</c:v>
                </c:pt>
                <c:pt idx="20">
                  <c:v>0.7569</c:v>
                </c:pt>
                <c:pt idx="21">
                  <c:v>0.7569</c:v>
                </c:pt>
                <c:pt idx="22">
                  <c:v>0.7725</c:v>
                </c:pt>
                <c:pt idx="23">
                  <c:v>0.7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th Grade'!$F$4</c:f>
              <c:strCache>
                <c:ptCount val="1"/>
                <c:pt idx="0">
                  <c:v>Feb % Correct</c:v>
                </c:pt>
              </c:strCache>
            </c:strRef>
          </c:tx>
          <c:spPr>
            <a:solidFill>
              <a:srgbClr val="333333">
                <a:alpha val="75000"/>
              </a:srgbClr>
            </a:solidFill>
            <a:ln w="25200">
              <a:solidFill>
                <a:srgbClr val="333333">
                  <a:alpha val="75000"/>
                </a:srgbClr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th Grade'!$B$5:$B$28</c:f>
              <c:strCache>
                <c:ptCount val="24"/>
                <c:pt idx="0">
                  <c:v>M11.B.2.3.1</c:v>
                </c:pt>
                <c:pt idx="1">
                  <c:v>M11.C.1.3.1</c:v>
                </c:pt>
                <c:pt idx="2">
                  <c:v>M11.D.2.1.5</c:v>
                </c:pt>
                <c:pt idx="3">
                  <c:v>M11.B.2.2.3</c:v>
                </c:pt>
                <c:pt idx="4">
                  <c:v>M11.E.1.1.2</c:v>
                </c:pt>
                <c:pt idx="5">
                  <c:v>M11.D.2.1.4</c:v>
                </c:pt>
                <c:pt idx="6">
                  <c:v>M11.A.2.1.1</c:v>
                </c:pt>
                <c:pt idx="7">
                  <c:v>M11.C.1.4.1</c:v>
                </c:pt>
                <c:pt idx="8">
                  <c:v>M11.D.2.2.1</c:v>
                </c:pt>
                <c:pt idx="9">
                  <c:v>M11.C.3.1.1</c:v>
                </c:pt>
                <c:pt idx="10">
                  <c:v>M11.D.4.1.1</c:v>
                </c:pt>
                <c:pt idx="11">
                  <c:v>M11.D.1.1.1</c:v>
                </c:pt>
                <c:pt idx="12">
                  <c:v>M11.A.2.1.3</c:v>
                </c:pt>
                <c:pt idx="13">
                  <c:v>M11.A.2.2.1</c:v>
                </c:pt>
                <c:pt idx="14">
                  <c:v>M11.D.3.1.2</c:v>
                </c:pt>
                <c:pt idx="15">
                  <c:v>M11.B.2.2.2</c:v>
                </c:pt>
                <c:pt idx="16">
                  <c:v>M11.A.2.1.3</c:v>
                </c:pt>
                <c:pt idx="17">
                  <c:v>M11.C.1.2.2</c:v>
                </c:pt>
                <c:pt idx="18">
                  <c:v>M11.A.1.1.2</c:v>
                </c:pt>
                <c:pt idx="19">
                  <c:v>M11.E.3.1.1</c:v>
                </c:pt>
                <c:pt idx="20">
                  <c:v>M11.A.3.2.1</c:v>
                </c:pt>
                <c:pt idx="21">
                  <c:v>M11.B.2.1.1</c:v>
                </c:pt>
                <c:pt idx="22">
                  <c:v>M11.E.4.1.1</c:v>
                </c:pt>
                <c:pt idx="23">
                  <c:v>M11.E.2.1.1</c:v>
                </c:pt>
              </c:strCache>
            </c:strRef>
          </c:cat>
          <c:val>
            <c:numRef>
              <c:f>'10th Grade'!$F$5:$F$28</c:f>
              <c:numCache>
                <c:formatCode>General</c:formatCode>
                <c:ptCount val="24"/>
                <c:pt idx="0">
                  <c:v>0.1846</c:v>
                </c:pt>
                <c:pt idx="1">
                  <c:v>0.3154</c:v>
                </c:pt>
                <c:pt idx="2">
                  <c:v>0.3577</c:v>
                </c:pt>
                <c:pt idx="3">
                  <c:v>0.4038</c:v>
                </c:pt>
                <c:pt idx="4">
                  <c:v>0.6346</c:v>
                </c:pt>
                <c:pt idx="5">
                  <c:v>0.4077</c:v>
                </c:pt>
                <c:pt idx="6">
                  <c:v>0.4615</c:v>
                </c:pt>
                <c:pt idx="7">
                  <c:v>0.3115</c:v>
                </c:pt>
                <c:pt idx="8">
                  <c:v>0.5192</c:v>
                </c:pt>
                <c:pt idx="9">
                  <c:v>0.4962</c:v>
                </c:pt>
                <c:pt idx="10">
                  <c:v>0.3538</c:v>
                </c:pt>
                <c:pt idx="11">
                  <c:v>0.45</c:v>
                </c:pt>
                <c:pt idx="12">
                  <c:v>0.5269</c:v>
                </c:pt>
                <c:pt idx="13">
                  <c:v>0.5692</c:v>
                </c:pt>
                <c:pt idx="14">
                  <c:v>0.5731</c:v>
                </c:pt>
                <c:pt idx="15">
                  <c:v>0.6038</c:v>
                </c:pt>
                <c:pt idx="16">
                  <c:v>0.6346</c:v>
                </c:pt>
                <c:pt idx="17">
                  <c:v>0.7</c:v>
                </c:pt>
                <c:pt idx="18">
                  <c:v>0.6808</c:v>
                </c:pt>
                <c:pt idx="19">
                  <c:v>0.7731</c:v>
                </c:pt>
                <c:pt idx="20">
                  <c:v>0.65</c:v>
                </c:pt>
                <c:pt idx="21">
                  <c:v>0.7385</c:v>
                </c:pt>
                <c:pt idx="22">
                  <c:v>0.7385</c:v>
                </c:pt>
                <c:pt idx="23">
                  <c:v>0.8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2394"/>
        <c:axId val="50334706"/>
      </c:lineChart>
      <c:catAx>
        <c:axId val="83472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Anchors &amp; 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706"/>
        <c:crossesAt val="0"/>
        <c:auto val="1"/>
        <c:lblAlgn val="ctr"/>
        <c:lblOffset val="100"/>
        <c:noMultiLvlLbl val="0"/>
      </c:catAx>
      <c:valAx>
        <c:axId val="503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347239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8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971750425708"/>
          <c:y val="0.218767236624379"/>
          <c:w val="0.143256341963935"/>
          <c:h val="0.581287920573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333333"/>
        </a:gs>
      </a:gsLst>
      <a:path path="rect">
        <a:fillToRect l="0" t="100000" r="100000" b="0"/>
      </a:path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dbl">
                <a:solidFill>
                  <a:srgbClr val="000000"/>
                </a:solidFill>
                <a:uFillTx/>
                <a:latin typeface="Book Antiqua"/>
              </a:defRPr>
            </a:pPr>
            <a:r>
              <a:rPr b="1" i="1" sz="2000" spc="-1" strike="noStrike" u="dbl">
                <a:solidFill>
                  <a:srgbClr val="000000"/>
                </a:solidFill>
                <a:uFillTx/>
                <a:latin typeface="Book Antiqua"/>
              </a:rPr>
              <a:t>9th Gr. Math 4 Sight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9th Grade'!$D$4</c:f>
              <c:strCache>
                <c:ptCount val="1"/>
                <c:pt idx="0">
                  <c:v>Sept % Correc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252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th Grade'!$B$5:$B$28</c:f>
              <c:strCache>
                <c:ptCount val="24"/>
                <c:pt idx="0">
                  <c:v>M11.B.2.3.1</c:v>
                </c:pt>
                <c:pt idx="1">
                  <c:v>M11.C.1.3.1</c:v>
                </c:pt>
                <c:pt idx="2">
                  <c:v>M11.D.2.2.1</c:v>
                </c:pt>
                <c:pt idx="3">
                  <c:v>M11.A.2.1.1</c:v>
                </c:pt>
                <c:pt idx="4">
                  <c:v>M11.A.2.2.1</c:v>
                </c:pt>
                <c:pt idx="5">
                  <c:v>M11.C.3.1.1</c:v>
                </c:pt>
                <c:pt idx="6">
                  <c:v>M11.D.4.1.1</c:v>
                </c:pt>
                <c:pt idx="7">
                  <c:v>M11.D.2.1.5</c:v>
                </c:pt>
                <c:pt idx="8">
                  <c:v>M11.B.2.2.2</c:v>
                </c:pt>
                <c:pt idx="9">
                  <c:v>M11.C.1.4.1</c:v>
                </c:pt>
                <c:pt idx="10">
                  <c:v>M11.D.3.1.2</c:v>
                </c:pt>
                <c:pt idx="11">
                  <c:v>M11.B.2.2.3</c:v>
                </c:pt>
                <c:pt idx="12">
                  <c:v>M11.D.1.1.1</c:v>
                </c:pt>
                <c:pt idx="13">
                  <c:v>M11.D.2.1.4</c:v>
                </c:pt>
                <c:pt idx="14">
                  <c:v>M11.A.2.1.3</c:v>
                </c:pt>
                <c:pt idx="15">
                  <c:v>M11.A.2.1.3</c:v>
                </c:pt>
                <c:pt idx="16">
                  <c:v>M11.A.1.1.2</c:v>
                </c:pt>
                <c:pt idx="17">
                  <c:v>M11.C.1.2.2</c:v>
                </c:pt>
                <c:pt idx="18">
                  <c:v>M11.E.1.1.2</c:v>
                </c:pt>
                <c:pt idx="19">
                  <c:v>M11.E.3.1.1</c:v>
                </c:pt>
                <c:pt idx="20">
                  <c:v>M11.A.3.2.1</c:v>
                </c:pt>
                <c:pt idx="21">
                  <c:v>M11.E.4.1.1</c:v>
                </c:pt>
                <c:pt idx="22">
                  <c:v>M11.E.2.1.1</c:v>
                </c:pt>
                <c:pt idx="23">
                  <c:v>M11.B.2.1.1</c:v>
                </c:pt>
              </c:strCache>
            </c:strRef>
          </c:cat>
          <c:val>
            <c:numRef>
              <c:f>'9th Grade'!$D$5:$D$28</c:f>
              <c:numCache>
                <c:formatCode>General</c:formatCode>
                <c:ptCount val="24"/>
                <c:pt idx="0">
                  <c:v>0.048</c:v>
                </c:pt>
                <c:pt idx="1">
                  <c:v>0.1808</c:v>
                </c:pt>
                <c:pt idx="2">
                  <c:v>0.2546</c:v>
                </c:pt>
                <c:pt idx="3">
                  <c:v>0.2435</c:v>
                </c:pt>
                <c:pt idx="4">
                  <c:v>0.2325</c:v>
                </c:pt>
                <c:pt idx="5">
                  <c:v>0.3616</c:v>
                </c:pt>
                <c:pt idx="6">
                  <c:v>0.31</c:v>
                </c:pt>
                <c:pt idx="7">
                  <c:v>0.3579</c:v>
                </c:pt>
                <c:pt idx="8">
                  <c:v>0.5018</c:v>
                </c:pt>
                <c:pt idx="9">
                  <c:v>0.3469</c:v>
                </c:pt>
                <c:pt idx="10">
                  <c:v>0.417</c:v>
                </c:pt>
                <c:pt idx="11">
                  <c:v>0.3579</c:v>
                </c:pt>
                <c:pt idx="12">
                  <c:v>0.369</c:v>
                </c:pt>
                <c:pt idx="13">
                  <c:v>0.4207</c:v>
                </c:pt>
                <c:pt idx="14">
                  <c:v>0.5166</c:v>
                </c:pt>
                <c:pt idx="15">
                  <c:v>0.3838</c:v>
                </c:pt>
                <c:pt idx="16">
                  <c:v>0.5055</c:v>
                </c:pt>
                <c:pt idx="17">
                  <c:v>0.5683</c:v>
                </c:pt>
                <c:pt idx="18">
                  <c:v>0.6089</c:v>
                </c:pt>
                <c:pt idx="19">
                  <c:v>0.5978</c:v>
                </c:pt>
                <c:pt idx="20">
                  <c:v>0.5978</c:v>
                </c:pt>
                <c:pt idx="21">
                  <c:v>0.7122</c:v>
                </c:pt>
                <c:pt idx="22">
                  <c:v>0.6863</c:v>
                </c:pt>
                <c:pt idx="23">
                  <c:v>0.7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th Grade'!$F$4</c:f>
              <c:strCache>
                <c:ptCount val="1"/>
                <c:pt idx="0">
                  <c:v>Feb % Correct</c:v>
                </c:pt>
              </c:strCache>
            </c:strRef>
          </c:tx>
          <c:spPr>
            <a:solidFill>
              <a:srgbClr val="800000">
                <a:alpha val="75000"/>
              </a:srgbClr>
            </a:solidFill>
            <a:ln w="25200">
              <a:solidFill>
                <a:srgbClr val="800000">
                  <a:alpha val="75000"/>
                </a:srgbClr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th Grade'!$B$5:$B$28</c:f>
              <c:strCache>
                <c:ptCount val="24"/>
                <c:pt idx="0">
                  <c:v>M11.B.2.3.1</c:v>
                </c:pt>
                <c:pt idx="1">
                  <c:v>M11.C.1.3.1</c:v>
                </c:pt>
                <c:pt idx="2">
                  <c:v>M11.D.2.2.1</c:v>
                </c:pt>
                <c:pt idx="3">
                  <c:v>M11.A.2.1.1</c:v>
                </c:pt>
                <c:pt idx="4">
                  <c:v>M11.A.2.2.1</c:v>
                </c:pt>
                <c:pt idx="5">
                  <c:v>M11.C.3.1.1</c:v>
                </c:pt>
                <c:pt idx="6">
                  <c:v>M11.D.4.1.1</c:v>
                </c:pt>
                <c:pt idx="7">
                  <c:v>M11.D.2.1.5</c:v>
                </c:pt>
                <c:pt idx="8">
                  <c:v>M11.B.2.2.2</c:v>
                </c:pt>
                <c:pt idx="9">
                  <c:v>M11.C.1.4.1</c:v>
                </c:pt>
                <c:pt idx="10">
                  <c:v>M11.D.3.1.2</c:v>
                </c:pt>
                <c:pt idx="11">
                  <c:v>M11.B.2.2.3</c:v>
                </c:pt>
                <c:pt idx="12">
                  <c:v>M11.D.1.1.1</c:v>
                </c:pt>
                <c:pt idx="13">
                  <c:v>M11.D.2.1.4</c:v>
                </c:pt>
                <c:pt idx="14">
                  <c:v>M11.A.2.1.3</c:v>
                </c:pt>
                <c:pt idx="15">
                  <c:v>M11.A.2.1.3</c:v>
                </c:pt>
                <c:pt idx="16">
                  <c:v>M11.A.1.1.2</c:v>
                </c:pt>
                <c:pt idx="17">
                  <c:v>M11.C.1.2.2</c:v>
                </c:pt>
                <c:pt idx="18">
                  <c:v>M11.E.1.1.2</c:v>
                </c:pt>
                <c:pt idx="19">
                  <c:v>M11.E.3.1.1</c:v>
                </c:pt>
                <c:pt idx="20">
                  <c:v>M11.A.3.2.1</c:v>
                </c:pt>
                <c:pt idx="21">
                  <c:v>M11.E.4.1.1</c:v>
                </c:pt>
                <c:pt idx="22">
                  <c:v>M11.E.2.1.1</c:v>
                </c:pt>
                <c:pt idx="23">
                  <c:v>M11.B.2.1.1</c:v>
                </c:pt>
              </c:strCache>
            </c:strRef>
          </c:cat>
          <c:val>
            <c:numRef>
              <c:f>'9th Grade'!$F$5:$F$28</c:f>
              <c:numCache>
                <c:formatCode>General</c:formatCode>
                <c:ptCount val="24"/>
                <c:pt idx="0">
                  <c:v>0.1176</c:v>
                </c:pt>
                <c:pt idx="1">
                  <c:v>0.2684</c:v>
                </c:pt>
                <c:pt idx="2">
                  <c:v>0.2243</c:v>
                </c:pt>
                <c:pt idx="3">
                  <c:v>0.2721</c:v>
                </c:pt>
                <c:pt idx="4">
                  <c:v>0.3088</c:v>
                </c:pt>
                <c:pt idx="5">
                  <c:v>0.2426</c:v>
                </c:pt>
                <c:pt idx="6">
                  <c:v>0.3015</c:v>
                </c:pt>
                <c:pt idx="7">
                  <c:v>0.2868</c:v>
                </c:pt>
                <c:pt idx="8">
                  <c:v>0.1697</c:v>
                </c:pt>
                <c:pt idx="9">
                  <c:v>0.3713</c:v>
                </c:pt>
                <c:pt idx="10">
                  <c:v>0.3051</c:v>
                </c:pt>
                <c:pt idx="11">
                  <c:v>0.3676</c:v>
                </c:pt>
                <c:pt idx="12">
                  <c:v>0.3824</c:v>
                </c:pt>
                <c:pt idx="13">
                  <c:v>0.3382</c:v>
                </c:pt>
                <c:pt idx="14">
                  <c:v>0.4228</c:v>
                </c:pt>
                <c:pt idx="15">
                  <c:v>0.6213</c:v>
                </c:pt>
                <c:pt idx="16">
                  <c:v>0.5551</c:v>
                </c:pt>
                <c:pt idx="17">
                  <c:v>0.5</c:v>
                </c:pt>
                <c:pt idx="18">
                  <c:v>0.4596</c:v>
                </c:pt>
                <c:pt idx="19">
                  <c:v>0.5846</c:v>
                </c:pt>
                <c:pt idx="20">
                  <c:v>0.6875</c:v>
                </c:pt>
                <c:pt idx="21">
                  <c:v>0.7463</c:v>
                </c:pt>
                <c:pt idx="22">
                  <c:v>0.8125</c:v>
                </c:pt>
                <c:pt idx="23">
                  <c:v>0.7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5187"/>
        <c:axId val="5691258"/>
      </c:lineChart>
      <c:catAx>
        <c:axId val="67975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chors &amp; 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58"/>
        <c:crossesAt val="0"/>
        <c:auto val="1"/>
        <c:lblAlgn val="ctr"/>
        <c:lblOffset val="100"/>
        <c:noMultiLvlLbl val="0"/>
      </c:catAx>
      <c:valAx>
        <c:axId val="569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7975187"/>
        <c:crossesAt val="1"/>
        <c:crossBetween val="midCat"/>
      </c:valAx>
      <c:spPr>
        <a:gradFill>
          <a:gsLst>
            <a:gs pos="0">
              <a:srgbClr val="33333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800000"/>
        </a:gs>
        <a:gs pos="50000">
          <a:srgbClr val="ffffff"/>
        </a:gs>
        <a:gs pos="100000">
          <a:srgbClr val="800000"/>
        </a:gs>
      </a:gsLst>
      <a:lin ang="81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6280</xdr:colOff>
      <xdr:row>14</xdr:row>
      <xdr:rowOff>49320</xdr:rowOff>
    </xdr:from>
    <xdr:to>
      <xdr:col>9</xdr:col>
      <xdr:colOff>28800</xdr:colOff>
      <xdr:row>14</xdr:row>
      <xdr:rowOff>59760</xdr:rowOff>
    </xdr:to>
    <xdr:sp>
      <xdr:nvSpPr>
        <xdr:cNvPr id="6" name="Line 1"/>
        <xdr:cNvSpPr/>
      </xdr:nvSpPr>
      <xdr:spPr>
        <a:xfrm flipV="1">
          <a:off x="929160" y="2325240"/>
          <a:ext cx="6414840" cy="10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3320</xdr:colOff>
      <xdr:row>15</xdr:row>
      <xdr:rowOff>14760</xdr:rowOff>
    </xdr:from>
    <xdr:to>
      <xdr:col>8</xdr:col>
      <xdr:colOff>266400</xdr:colOff>
      <xdr:row>15</xdr:row>
      <xdr:rowOff>21600</xdr:rowOff>
    </xdr:to>
    <xdr:sp>
      <xdr:nvSpPr>
        <xdr:cNvPr id="8" name="Line 1"/>
        <xdr:cNvSpPr/>
      </xdr:nvSpPr>
      <xdr:spPr>
        <a:xfrm flipV="1">
          <a:off x="733320" y="2453040"/>
          <a:ext cx="6035400" cy="6840"/>
        </a:xfrm>
        <a:prstGeom prst="line">
          <a:avLst/>
        </a:prstGeom>
        <a:ln w="381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0840</xdr:colOff>
      <xdr:row>15</xdr:row>
      <xdr:rowOff>55800</xdr:rowOff>
    </xdr:from>
    <xdr:to>
      <xdr:col>8</xdr:col>
      <xdr:colOff>651960</xdr:colOff>
      <xdr:row>15</xdr:row>
      <xdr:rowOff>63720</xdr:rowOff>
    </xdr:to>
    <xdr:sp>
      <xdr:nvSpPr>
        <xdr:cNvPr id="10" name="Line 1"/>
        <xdr:cNvSpPr/>
      </xdr:nvSpPr>
      <xdr:spPr>
        <a:xfrm flipV="1">
          <a:off x="780840" y="2494080"/>
          <a:ext cx="6373440" cy="7920"/>
        </a:xfrm>
        <a:prstGeom prst="line">
          <a:avLst/>
        </a:prstGeom>
        <a:ln w="381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7"/>
  <sheetViews>
    <sheetView showFormulas="false" showGridLines="true" showRowColHeaders="true" showZeros="true" rightToLeft="false" tabSelected="false" showOutlineSymbols="true" defaultGridColor="true" view="pageBreakPreview" topLeftCell="A88" colorId="64" zoomScale="80" zoomScaleNormal="100" zoomScalePageLayoutView="80" workbookViewId="0">
      <selection pane="topLeft" activeCell="C91" activeCellId="0" sqref="C91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14.14"/>
    <col collapsed="false" customWidth="true" hidden="false" outlineLevel="0" max="2" min="2" style="49" width="19.7"/>
    <col collapsed="false" customWidth="true" hidden="false" outlineLevel="0" max="3" min="3" style="48" width="34.28"/>
    <col collapsed="false" customWidth="true" hidden="false" outlineLevel="0" max="9" min="4" style="48" width="20.7"/>
    <col collapsed="false" customWidth="fals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30.99"/>
    <col collapsed="false" customWidth="false" hidden="false" outlineLevel="0" max="257" min="13" style="1" width="9.14"/>
  </cols>
  <sheetData>
    <row r="2" customFormat="false" ht="20.25" hidden="false" customHeight="false" outlineLevel="0" collapsed="false">
      <c r="B2" s="144" t="s">
        <v>54</v>
      </c>
    </row>
    <row r="3" customFormat="false" ht="15.75" hidden="false" customHeight="false" outlineLevel="0" collapsed="false"/>
    <row r="4" s="54" customFormat="true" ht="16.5" hidden="false" customHeight="false" outlineLevel="0" collapsed="false">
      <c r="A4" s="51" t="s">
        <v>55</v>
      </c>
      <c r="B4" s="52" t="s">
        <v>0</v>
      </c>
      <c r="C4" s="52" t="s">
        <v>56</v>
      </c>
      <c r="D4" s="52" t="s">
        <v>57</v>
      </c>
      <c r="E4" s="52" t="s">
        <v>58</v>
      </c>
      <c r="F4" s="52" t="s">
        <v>59</v>
      </c>
      <c r="G4" s="52" t="s">
        <v>60</v>
      </c>
      <c r="H4" s="52" t="s">
        <v>61</v>
      </c>
      <c r="I4" s="53" t="s">
        <v>62</v>
      </c>
    </row>
    <row r="5" customFormat="false" ht="16.5" hidden="false" customHeight="false" outlineLevel="0" collapsed="false">
      <c r="A5" s="55" t="n">
        <v>15</v>
      </c>
      <c r="B5" s="56" t="s">
        <v>24</v>
      </c>
      <c r="C5" s="57" t="s">
        <v>25</v>
      </c>
      <c r="D5" s="58" t="n">
        <v>0.2275</v>
      </c>
      <c r="E5" s="59" t="n">
        <v>2</v>
      </c>
      <c r="F5" s="58" t="n">
        <v>0.1846</v>
      </c>
      <c r="G5" s="59" t="n">
        <v>1</v>
      </c>
      <c r="H5" s="58" t="n">
        <f aca="false">(D5+F5)/2</f>
        <v>0.20605</v>
      </c>
      <c r="I5" s="60" t="n">
        <v>1</v>
      </c>
    </row>
    <row r="6" customFormat="false" ht="16.5" hidden="false" customHeight="false" outlineLevel="0" collapsed="false">
      <c r="A6" s="55" t="n">
        <v>13</v>
      </c>
      <c r="B6" s="56" t="s">
        <v>28</v>
      </c>
      <c r="C6" s="57" t="s">
        <v>29</v>
      </c>
      <c r="D6" s="58" t="n">
        <v>0.3412</v>
      </c>
      <c r="E6" s="59" t="n">
        <v>5</v>
      </c>
      <c r="F6" s="58" t="n">
        <v>0.3154</v>
      </c>
      <c r="G6" s="59" t="n">
        <v>3</v>
      </c>
      <c r="H6" s="58" t="n">
        <f aca="false">(D6+F6)/2</f>
        <v>0.3283</v>
      </c>
      <c r="I6" s="60" t="n">
        <v>2</v>
      </c>
    </row>
    <row r="7" customFormat="false" ht="16.5" hidden="false" customHeight="false" outlineLevel="0" collapsed="false">
      <c r="A7" s="55" t="n">
        <v>20</v>
      </c>
      <c r="B7" s="56" t="s">
        <v>38</v>
      </c>
      <c r="C7" s="57" t="s">
        <v>39</v>
      </c>
      <c r="D7" s="58" t="n">
        <v>0.3333</v>
      </c>
      <c r="E7" s="59" t="n">
        <v>4</v>
      </c>
      <c r="F7" s="58" t="n">
        <v>0.3577</v>
      </c>
      <c r="G7" s="59" t="n">
        <v>5</v>
      </c>
      <c r="H7" s="58" t="n">
        <f aca="false">(D7+F7)/2</f>
        <v>0.3455</v>
      </c>
      <c r="I7" s="60" t="n">
        <v>3</v>
      </c>
    </row>
    <row r="8" customFormat="false" ht="16.5" hidden="false" customHeight="false" outlineLevel="0" collapsed="false">
      <c r="A8" s="55" t="n">
        <v>12</v>
      </c>
      <c r="B8" s="56" t="s">
        <v>22</v>
      </c>
      <c r="C8" s="57" t="s">
        <v>23</v>
      </c>
      <c r="D8" s="58" t="n">
        <v>0.3529</v>
      </c>
      <c r="E8" s="59" t="n">
        <v>7</v>
      </c>
      <c r="F8" s="58" t="n">
        <v>0.4038</v>
      </c>
      <c r="G8" s="59" t="n">
        <v>6</v>
      </c>
      <c r="H8" s="58" t="n">
        <f aca="false">(D8+F8)/2</f>
        <v>0.37835</v>
      </c>
      <c r="I8" s="60" t="n">
        <v>4</v>
      </c>
    </row>
    <row r="9" customFormat="false" ht="16.5" hidden="false" customHeight="false" outlineLevel="0" collapsed="false">
      <c r="A9" s="61" t="n">
        <v>10</v>
      </c>
      <c r="B9" s="62" t="s">
        <v>46</v>
      </c>
      <c r="C9" s="63" t="s">
        <v>47</v>
      </c>
      <c r="D9" s="64" t="n">
        <v>0.1333</v>
      </c>
      <c r="E9" s="65" t="n">
        <v>1</v>
      </c>
      <c r="F9" s="64" t="n">
        <v>0.6346</v>
      </c>
      <c r="G9" s="65" t="n">
        <v>16</v>
      </c>
      <c r="H9" s="64" t="n">
        <f aca="false">(D9+F9)/2</f>
        <v>0.38395</v>
      </c>
      <c r="I9" s="66" t="n">
        <v>5</v>
      </c>
    </row>
    <row r="10" customFormat="false" ht="16.5" hidden="false" customHeight="false" outlineLevel="0" collapsed="false">
      <c r="A10" s="55" t="n">
        <v>24</v>
      </c>
      <c r="B10" s="56" t="s">
        <v>36</v>
      </c>
      <c r="C10" s="57" t="s">
        <v>37</v>
      </c>
      <c r="D10" s="58" t="n">
        <v>0.3922</v>
      </c>
      <c r="E10" s="59" t="n">
        <v>9</v>
      </c>
      <c r="F10" s="58" t="n">
        <v>0.4077</v>
      </c>
      <c r="G10" s="59" t="n">
        <v>7</v>
      </c>
      <c r="H10" s="58" t="n">
        <f aca="false">(D10+F10)/2</f>
        <v>0.39995</v>
      </c>
      <c r="I10" s="60" t="n">
        <v>6</v>
      </c>
    </row>
    <row r="11" customFormat="false" ht="16.5" hidden="false" customHeight="false" outlineLevel="0" collapsed="false">
      <c r="A11" s="55" t="n">
        <v>17</v>
      </c>
      <c r="B11" s="56" t="s">
        <v>8</v>
      </c>
      <c r="C11" s="57" t="s">
        <v>9</v>
      </c>
      <c r="D11" s="58" t="n">
        <v>0.349</v>
      </c>
      <c r="E11" s="59" t="n">
        <v>6</v>
      </c>
      <c r="F11" s="58" t="n">
        <v>0.4615</v>
      </c>
      <c r="G11" s="59" t="n">
        <v>9</v>
      </c>
      <c r="H11" s="58" t="n">
        <f aca="false">(D11+F11)/2</f>
        <v>0.40525</v>
      </c>
      <c r="I11" s="60" t="n">
        <v>7</v>
      </c>
    </row>
    <row r="12" customFormat="false" ht="16.5" hidden="false" customHeight="false" outlineLevel="0" collapsed="false">
      <c r="A12" s="55" t="n">
        <v>19</v>
      </c>
      <c r="B12" s="56" t="s">
        <v>30</v>
      </c>
      <c r="C12" s="57" t="s">
        <v>31</v>
      </c>
      <c r="D12" s="58" t="n">
        <v>0.5216</v>
      </c>
      <c r="E12" s="59" t="n">
        <v>12</v>
      </c>
      <c r="F12" s="58" t="n">
        <v>0.3115</v>
      </c>
      <c r="G12" s="59" t="n">
        <v>2</v>
      </c>
      <c r="H12" s="58" t="n">
        <f aca="false">(D12+F12)/2</f>
        <v>0.41655</v>
      </c>
      <c r="I12" s="60" t="n">
        <v>8</v>
      </c>
    </row>
    <row r="13" customFormat="false" ht="16.5" hidden="false" customHeight="false" outlineLevel="0" collapsed="false">
      <c r="A13" s="55" t="n">
        <v>22</v>
      </c>
      <c r="B13" s="56" t="s">
        <v>40</v>
      </c>
      <c r="C13" s="57" t="s">
        <v>41</v>
      </c>
      <c r="D13" s="58" t="n">
        <v>0.3255</v>
      </c>
      <c r="E13" s="59" t="n">
        <v>3</v>
      </c>
      <c r="F13" s="58" t="n">
        <v>0.5192</v>
      </c>
      <c r="G13" s="59" t="n">
        <v>11</v>
      </c>
      <c r="H13" s="58" t="n">
        <f aca="false">(D13+F13)/2</f>
        <v>0.42235</v>
      </c>
      <c r="I13" s="60" t="n">
        <v>9</v>
      </c>
    </row>
    <row r="14" customFormat="false" ht="16.5" hidden="false" customHeight="false" outlineLevel="0" collapsed="false">
      <c r="A14" s="55" t="n">
        <v>23</v>
      </c>
      <c r="B14" s="56" t="s">
        <v>32</v>
      </c>
      <c r="C14" s="57" t="s">
        <v>33</v>
      </c>
      <c r="D14" s="58" t="n">
        <v>0.3765</v>
      </c>
      <c r="E14" s="59" t="n">
        <v>8</v>
      </c>
      <c r="F14" s="58" t="n">
        <v>0.4962</v>
      </c>
      <c r="G14" s="59" t="n">
        <v>10</v>
      </c>
      <c r="H14" s="58" t="n">
        <f aca="false">(D14+F14)/2</f>
        <v>0.43635</v>
      </c>
      <c r="I14" s="60" t="n">
        <v>10</v>
      </c>
    </row>
    <row r="15" customFormat="false" ht="16.5" hidden="false" customHeight="false" outlineLevel="0" collapsed="false">
      <c r="A15" s="55" t="n">
        <v>21</v>
      </c>
      <c r="B15" s="56" t="s">
        <v>44</v>
      </c>
      <c r="C15" s="57" t="s">
        <v>45</v>
      </c>
      <c r="D15" s="58" t="n">
        <v>0.5373</v>
      </c>
      <c r="E15" s="59" t="n">
        <v>14</v>
      </c>
      <c r="F15" s="58" t="n">
        <v>0.3538</v>
      </c>
      <c r="G15" s="59" t="n">
        <v>4</v>
      </c>
      <c r="H15" s="58" t="n">
        <f aca="false">(D15+F15)/2</f>
        <v>0.44555</v>
      </c>
      <c r="I15" s="60" t="n">
        <v>11</v>
      </c>
    </row>
    <row r="16" customFormat="false" ht="16.5" hidden="false" customHeight="false" outlineLevel="0" collapsed="false">
      <c r="A16" s="55" t="n">
        <v>11</v>
      </c>
      <c r="B16" s="56" t="s">
        <v>34</v>
      </c>
      <c r="C16" s="57" t="s">
        <v>35</v>
      </c>
      <c r="D16" s="58" t="n">
        <v>0.5333</v>
      </c>
      <c r="E16" s="59" t="n">
        <v>13</v>
      </c>
      <c r="F16" s="58" t="n">
        <v>0.45</v>
      </c>
      <c r="G16" s="59" t="n">
        <v>8</v>
      </c>
      <c r="H16" s="58" t="n">
        <f aca="false">(D16+F16)/2</f>
        <v>0.49165</v>
      </c>
      <c r="I16" s="60" t="n">
        <v>12</v>
      </c>
    </row>
    <row r="17" customFormat="false" ht="16.5" hidden="false" customHeight="false" outlineLevel="0" collapsed="false">
      <c r="A17" s="55" t="n">
        <v>16</v>
      </c>
      <c r="B17" s="56" t="s">
        <v>10</v>
      </c>
      <c r="C17" s="57" t="s">
        <v>12</v>
      </c>
      <c r="D17" s="58" t="n">
        <v>0.4941</v>
      </c>
      <c r="E17" s="59" t="n">
        <v>10</v>
      </c>
      <c r="F17" s="58" t="n">
        <v>0.5269</v>
      </c>
      <c r="G17" s="59" t="n">
        <v>12</v>
      </c>
      <c r="H17" s="58" t="n">
        <f aca="false">(D17+F17)/2</f>
        <v>0.5105</v>
      </c>
      <c r="I17" s="60" t="n">
        <v>13</v>
      </c>
    </row>
    <row r="18" customFormat="false" ht="16.5" hidden="false" customHeight="false" outlineLevel="0" collapsed="false">
      <c r="A18" s="61" t="n">
        <v>1</v>
      </c>
      <c r="B18" s="62" t="s">
        <v>13</v>
      </c>
      <c r="C18" s="63" t="s">
        <v>14</v>
      </c>
      <c r="D18" s="64" t="n">
        <v>0.5059</v>
      </c>
      <c r="E18" s="65" t="n">
        <v>11</v>
      </c>
      <c r="F18" s="64" t="n">
        <v>0.5692</v>
      </c>
      <c r="G18" s="65" t="n">
        <v>13</v>
      </c>
      <c r="H18" s="64" t="n">
        <f aca="false">(D18+F18)/2</f>
        <v>0.53755</v>
      </c>
      <c r="I18" s="66" t="n">
        <v>14</v>
      </c>
    </row>
    <row r="19" customFormat="false" ht="16.5" hidden="false" customHeight="false" outlineLevel="0" collapsed="false">
      <c r="A19" s="61" t="n">
        <v>7</v>
      </c>
      <c r="B19" s="62" t="s">
        <v>42</v>
      </c>
      <c r="C19" s="63" t="s">
        <v>43</v>
      </c>
      <c r="D19" s="64" t="n">
        <v>0.5569</v>
      </c>
      <c r="E19" s="65" t="n">
        <v>16</v>
      </c>
      <c r="F19" s="64" t="n">
        <v>0.5731</v>
      </c>
      <c r="G19" s="65" t="n">
        <v>14</v>
      </c>
      <c r="H19" s="64" t="n">
        <f aca="false">(D19+F19)/2</f>
        <v>0.565</v>
      </c>
      <c r="I19" s="66" t="n">
        <v>15</v>
      </c>
    </row>
    <row r="20" customFormat="false" ht="16.5" hidden="false" customHeight="false" outlineLevel="0" collapsed="false">
      <c r="A20" s="67" t="n">
        <v>9</v>
      </c>
      <c r="B20" s="68" t="s">
        <v>20</v>
      </c>
      <c r="C20" s="69" t="s">
        <v>21</v>
      </c>
      <c r="D20" s="70" t="n">
        <v>0.5686</v>
      </c>
      <c r="E20" s="71" t="n">
        <v>18</v>
      </c>
      <c r="F20" s="70" t="n">
        <v>0.6038</v>
      </c>
      <c r="G20" s="71" t="n">
        <v>15</v>
      </c>
      <c r="H20" s="70" t="n">
        <f aca="false">(D20+F20)/2</f>
        <v>0.5862</v>
      </c>
      <c r="I20" s="72" t="n">
        <v>16</v>
      </c>
    </row>
    <row r="21" customFormat="false" ht="16.5" hidden="false" customHeight="false" outlineLevel="0" collapsed="false">
      <c r="A21" s="67" t="n">
        <v>14</v>
      </c>
      <c r="B21" s="68" t="s">
        <v>10</v>
      </c>
      <c r="C21" s="69" t="s">
        <v>11</v>
      </c>
      <c r="D21" s="70" t="n">
        <v>0.5412</v>
      </c>
      <c r="E21" s="71" t="n">
        <v>15</v>
      </c>
      <c r="F21" s="70" t="n">
        <v>0.6346</v>
      </c>
      <c r="G21" s="71" t="n">
        <v>16</v>
      </c>
      <c r="H21" s="70" t="n">
        <f aca="false">(D21+F21)/2</f>
        <v>0.5879</v>
      </c>
      <c r="I21" s="72" t="n">
        <v>17</v>
      </c>
    </row>
    <row r="22" customFormat="false" ht="16.5" hidden="false" customHeight="false" outlineLevel="0" collapsed="false">
      <c r="A22" s="67" t="n">
        <v>3</v>
      </c>
      <c r="B22" s="68" t="s">
        <v>26</v>
      </c>
      <c r="C22" s="69" t="s">
        <v>27</v>
      </c>
      <c r="D22" s="70" t="n">
        <v>0.5608</v>
      </c>
      <c r="E22" s="71" t="n">
        <v>17</v>
      </c>
      <c r="F22" s="70" t="n">
        <v>0.7</v>
      </c>
      <c r="G22" s="71" t="n">
        <v>20</v>
      </c>
      <c r="H22" s="70" t="n">
        <f aca="false">(D22+F22)/2</f>
        <v>0.6304</v>
      </c>
      <c r="I22" s="72" t="n">
        <v>18</v>
      </c>
    </row>
    <row r="23" customFormat="false" ht="16.5" hidden="false" customHeight="false" outlineLevel="0" collapsed="false">
      <c r="A23" s="67" t="n">
        <v>5</v>
      </c>
      <c r="B23" s="68" t="s">
        <v>6</v>
      </c>
      <c r="C23" s="69" t="s">
        <v>7</v>
      </c>
      <c r="D23" s="70" t="n">
        <v>0.6784</v>
      </c>
      <c r="E23" s="71" t="n">
        <v>20</v>
      </c>
      <c r="F23" s="70" t="n">
        <v>0.6808</v>
      </c>
      <c r="G23" s="71" t="n">
        <v>19</v>
      </c>
      <c r="H23" s="70" t="n">
        <f aca="false">(D23+F23)/2</f>
        <v>0.6796</v>
      </c>
      <c r="I23" s="72" t="n">
        <v>19</v>
      </c>
    </row>
    <row r="24" customFormat="false" ht="16.5" hidden="false" customHeight="false" outlineLevel="0" collapsed="false">
      <c r="A24" s="67" t="n">
        <v>4</v>
      </c>
      <c r="B24" s="68" t="s">
        <v>50</v>
      </c>
      <c r="C24" s="69" t="s">
        <v>51</v>
      </c>
      <c r="D24" s="70" t="n">
        <v>0.6</v>
      </c>
      <c r="E24" s="71" t="n">
        <v>19</v>
      </c>
      <c r="F24" s="70" t="n">
        <v>0.7731</v>
      </c>
      <c r="G24" s="71" t="n">
        <v>23</v>
      </c>
      <c r="H24" s="70" t="n">
        <f aca="false">(D24+F24)/2</f>
        <v>0.68655</v>
      </c>
      <c r="I24" s="72" t="n">
        <v>20</v>
      </c>
    </row>
    <row r="25" customFormat="false" ht="16.5" hidden="false" customHeight="false" outlineLevel="0" collapsed="false">
      <c r="A25" s="67" t="n">
        <v>2</v>
      </c>
      <c r="B25" s="68" t="s">
        <v>15</v>
      </c>
      <c r="C25" s="69" t="s">
        <v>16</v>
      </c>
      <c r="D25" s="70" t="n">
        <v>0.7569</v>
      </c>
      <c r="E25" s="71" t="n">
        <v>21</v>
      </c>
      <c r="F25" s="70" t="n">
        <v>0.65</v>
      </c>
      <c r="G25" s="71" t="n">
        <v>18</v>
      </c>
      <c r="H25" s="70" t="n">
        <f aca="false">(D25+F25)/2</f>
        <v>0.70345</v>
      </c>
      <c r="I25" s="72" t="n">
        <v>21</v>
      </c>
    </row>
    <row r="26" customFormat="false" ht="16.5" hidden="false" customHeight="false" outlineLevel="0" collapsed="false">
      <c r="A26" s="67" t="n">
        <v>6</v>
      </c>
      <c r="B26" s="68" t="s">
        <v>18</v>
      </c>
      <c r="C26" s="69" t="s">
        <v>19</v>
      </c>
      <c r="D26" s="70" t="n">
        <v>0.7569</v>
      </c>
      <c r="E26" s="71" t="n">
        <v>21</v>
      </c>
      <c r="F26" s="70" t="n">
        <v>0.7385</v>
      </c>
      <c r="G26" s="71" t="n">
        <v>21</v>
      </c>
      <c r="H26" s="70" t="n">
        <f aca="false">(D26+F26)/2</f>
        <v>0.7477</v>
      </c>
      <c r="I26" s="72" t="n">
        <v>22</v>
      </c>
    </row>
    <row r="27" customFormat="false" ht="16.5" hidden="false" customHeight="false" outlineLevel="0" collapsed="false">
      <c r="A27" s="67" t="n">
        <v>18</v>
      </c>
      <c r="B27" s="68" t="s">
        <v>52</v>
      </c>
      <c r="C27" s="69" t="s">
        <v>53</v>
      </c>
      <c r="D27" s="70" t="n">
        <v>0.7725</v>
      </c>
      <c r="E27" s="71" t="n">
        <v>23</v>
      </c>
      <c r="F27" s="70" t="n">
        <v>0.7385</v>
      </c>
      <c r="G27" s="71" t="n">
        <v>21</v>
      </c>
      <c r="H27" s="70" t="n">
        <f aca="false">(D27+F27)/2</f>
        <v>0.7555</v>
      </c>
      <c r="I27" s="72" t="n">
        <v>23</v>
      </c>
    </row>
    <row r="28" customFormat="false" ht="17.25" hidden="false" customHeight="false" outlineLevel="0" collapsed="false">
      <c r="A28" s="73" t="n">
        <v>8</v>
      </c>
      <c r="B28" s="74" t="s">
        <v>48</v>
      </c>
      <c r="C28" s="75" t="s">
        <v>49</v>
      </c>
      <c r="D28" s="76" t="n">
        <v>0.7804</v>
      </c>
      <c r="E28" s="77" t="n">
        <v>24</v>
      </c>
      <c r="F28" s="76" t="n">
        <v>0.8385</v>
      </c>
      <c r="G28" s="77" t="n">
        <v>24</v>
      </c>
      <c r="H28" s="76" t="n">
        <f aca="false">(D28+F28)/2</f>
        <v>0.80945</v>
      </c>
      <c r="I28" s="78" t="n">
        <v>24</v>
      </c>
    </row>
    <row r="31" customFormat="false" ht="15" hidden="false" customHeight="false" outlineLevel="0" collapsed="false">
      <c r="A31" s="48" t="s">
        <v>63</v>
      </c>
    </row>
    <row r="32" customFormat="false" ht="15" hidden="false" customHeight="false" outlineLevel="0" collapsed="false">
      <c r="A32" s="48" t="s">
        <v>64</v>
      </c>
    </row>
    <row r="40" customFormat="false" ht="20.25" hidden="false" customHeight="false" outlineLevel="0" collapsed="false">
      <c r="B40" s="50" t="s">
        <v>65</v>
      </c>
    </row>
    <row r="42" customFormat="false" ht="15.75" hidden="false" customHeight="false" outlineLevel="0" collapsed="false"/>
    <row r="43" s="79" customFormat="true" ht="15" hidden="false" customHeight="false" outlineLevel="0" collapsed="false">
      <c r="B43" s="80" t="s">
        <v>66</v>
      </c>
      <c r="C43" s="3" t="s">
        <v>67</v>
      </c>
      <c r="D43" s="4" t="s">
        <v>68</v>
      </c>
      <c r="E43" s="81" t="s">
        <v>69</v>
      </c>
      <c r="F43" s="81"/>
    </row>
    <row r="44" customFormat="false" ht="15" hidden="false" customHeight="false" outlineLevel="0" collapsed="false">
      <c r="B44" s="82" t="s">
        <v>24</v>
      </c>
      <c r="C44" s="83" t="s">
        <v>25</v>
      </c>
      <c r="D44" s="84" t="n">
        <v>1</v>
      </c>
      <c r="E44" s="85" t="n">
        <v>0.20605</v>
      </c>
      <c r="F44" s="85"/>
    </row>
    <row r="45" customFormat="false" ht="15" hidden="false" customHeight="false" outlineLevel="0" collapsed="false">
      <c r="B45" s="82" t="s">
        <v>28</v>
      </c>
      <c r="C45" s="83" t="s">
        <v>29</v>
      </c>
      <c r="D45" s="84" t="n">
        <v>2</v>
      </c>
      <c r="E45" s="85" t="n">
        <v>0.3283</v>
      </c>
      <c r="F45" s="85"/>
    </row>
    <row r="46" customFormat="false" ht="15" hidden="false" customHeight="false" outlineLevel="0" collapsed="false">
      <c r="B46" s="82" t="s">
        <v>38</v>
      </c>
      <c r="C46" s="83" t="s">
        <v>39</v>
      </c>
      <c r="D46" s="84" t="n">
        <v>3</v>
      </c>
      <c r="E46" s="85" t="n">
        <v>0.3455</v>
      </c>
      <c r="F46" s="85"/>
    </row>
    <row r="47" customFormat="false" ht="15" hidden="false" customHeight="false" outlineLevel="0" collapsed="false">
      <c r="B47" s="82" t="s">
        <v>22</v>
      </c>
      <c r="C47" s="83" t="s">
        <v>23</v>
      </c>
      <c r="D47" s="84" t="n">
        <v>4</v>
      </c>
      <c r="E47" s="85" t="n">
        <v>0.37835</v>
      </c>
      <c r="F47" s="85"/>
    </row>
    <row r="48" customFormat="false" ht="15" hidden="false" customHeight="false" outlineLevel="0" collapsed="false">
      <c r="B48" s="82" t="s">
        <v>46</v>
      </c>
      <c r="C48" s="83" t="s">
        <v>47</v>
      </c>
      <c r="D48" s="84" t="n">
        <v>5</v>
      </c>
      <c r="E48" s="85" t="n">
        <v>0.38395</v>
      </c>
      <c r="F48" s="85"/>
    </row>
    <row r="49" customFormat="false" ht="15" hidden="false" customHeight="false" outlineLevel="0" collapsed="false">
      <c r="B49" s="82" t="s">
        <v>36</v>
      </c>
      <c r="C49" s="83" t="s">
        <v>37</v>
      </c>
      <c r="D49" s="84" t="n">
        <v>6</v>
      </c>
      <c r="E49" s="85" t="n">
        <v>0.39995</v>
      </c>
      <c r="F49" s="85"/>
    </row>
    <row r="50" customFormat="false" ht="15" hidden="false" customHeight="false" outlineLevel="0" collapsed="false">
      <c r="B50" s="82" t="s">
        <v>8</v>
      </c>
      <c r="C50" s="83" t="s">
        <v>9</v>
      </c>
      <c r="D50" s="84" t="n">
        <v>7</v>
      </c>
      <c r="E50" s="85" t="n">
        <v>0.40525</v>
      </c>
      <c r="F50" s="85"/>
    </row>
    <row r="51" customFormat="false" ht="15" hidden="false" customHeight="false" outlineLevel="0" collapsed="false">
      <c r="B51" s="82" t="s">
        <v>30</v>
      </c>
      <c r="C51" s="83" t="s">
        <v>31</v>
      </c>
      <c r="D51" s="84" t="n">
        <v>8</v>
      </c>
      <c r="E51" s="85" t="n">
        <v>0.41655</v>
      </c>
      <c r="F51" s="85"/>
    </row>
    <row r="52" customFormat="false" ht="15" hidden="false" customHeight="false" outlineLevel="0" collapsed="false">
      <c r="B52" s="82" t="s">
        <v>40</v>
      </c>
      <c r="C52" s="83" t="s">
        <v>41</v>
      </c>
      <c r="D52" s="84" t="n">
        <v>9</v>
      </c>
      <c r="E52" s="85" t="n">
        <v>0.42235</v>
      </c>
      <c r="F52" s="85"/>
    </row>
    <row r="53" customFormat="false" ht="15" hidden="false" customHeight="false" outlineLevel="0" collapsed="false">
      <c r="B53" s="82" t="s">
        <v>32</v>
      </c>
      <c r="C53" s="83" t="s">
        <v>33</v>
      </c>
      <c r="D53" s="84" t="n">
        <v>10</v>
      </c>
      <c r="E53" s="85" t="n">
        <v>0.43635</v>
      </c>
      <c r="F53" s="85"/>
    </row>
    <row r="54" customFormat="false" ht="15" hidden="false" customHeight="false" outlineLevel="0" collapsed="false">
      <c r="B54" s="82" t="s">
        <v>44</v>
      </c>
      <c r="C54" s="83" t="s">
        <v>45</v>
      </c>
      <c r="D54" s="84" t="n">
        <v>11</v>
      </c>
      <c r="E54" s="85" t="n">
        <v>0.44555</v>
      </c>
      <c r="F54" s="85"/>
    </row>
    <row r="55" customFormat="false" ht="15" hidden="false" customHeight="false" outlineLevel="0" collapsed="false">
      <c r="B55" s="82" t="s">
        <v>34</v>
      </c>
      <c r="C55" s="83" t="s">
        <v>35</v>
      </c>
      <c r="D55" s="84" t="n">
        <v>12</v>
      </c>
      <c r="E55" s="85" t="n">
        <v>0.49165</v>
      </c>
      <c r="F55" s="85"/>
    </row>
    <row r="56" customFormat="false" ht="15" hidden="false" customHeight="false" outlineLevel="0" collapsed="false">
      <c r="B56" s="82" t="s">
        <v>10</v>
      </c>
      <c r="C56" s="83" t="s">
        <v>12</v>
      </c>
      <c r="D56" s="84" t="n">
        <v>13</v>
      </c>
      <c r="E56" s="85" t="n">
        <v>0.5105</v>
      </c>
      <c r="F56" s="85"/>
    </row>
    <row r="57" customFormat="false" ht="15" hidden="false" customHeight="false" outlineLevel="0" collapsed="false">
      <c r="B57" s="86" t="s">
        <v>13</v>
      </c>
      <c r="C57" s="87" t="s">
        <v>14</v>
      </c>
      <c r="D57" s="88" t="n">
        <v>14</v>
      </c>
      <c r="E57" s="89" t="n">
        <v>0.53755</v>
      </c>
      <c r="F57" s="89"/>
    </row>
    <row r="58" customFormat="false" ht="15" hidden="false" customHeight="false" outlineLevel="0" collapsed="false">
      <c r="B58" s="86" t="s">
        <v>42</v>
      </c>
      <c r="C58" s="87" t="s">
        <v>43</v>
      </c>
      <c r="D58" s="88" t="n">
        <v>15</v>
      </c>
      <c r="E58" s="89" t="n">
        <v>0.565</v>
      </c>
      <c r="F58" s="89"/>
    </row>
    <row r="59" customFormat="false" ht="15" hidden="false" customHeight="false" outlineLevel="0" collapsed="false">
      <c r="B59" s="90" t="s">
        <v>20</v>
      </c>
      <c r="C59" s="91" t="s">
        <v>21</v>
      </c>
      <c r="D59" s="92" t="n">
        <v>16</v>
      </c>
      <c r="E59" s="93" t="n">
        <v>0.5862</v>
      </c>
      <c r="F59" s="93"/>
    </row>
    <row r="60" customFormat="false" ht="15" hidden="false" customHeight="false" outlineLevel="0" collapsed="false">
      <c r="B60" s="90" t="s">
        <v>10</v>
      </c>
      <c r="C60" s="91" t="s">
        <v>11</v>
      </c>
      <c r="D60" s="92" t="n">
        <v>17</v>
      </c>
      <c r="E60" s="93" t="n">
        <v>0.5879</v>
      </c>
      <c r="F60" s="93"/>
    </row>
    <row r="61" customFormat="false" ht="15" hidden="false" customHeight="false" outlineLevel="0" collapsed="false">
      <c r="B61" s="90" t="s">
        <v>26</v>
      </c>
      <c r="C61" s="91" t="s">
        <v>27</v>
      </c>
      <c r="D61" s="92" t="n">
        <v>18</v>
      </c>
      <c r="E61" s="93" t="n">
        <v>0.6304</v>
      </c>
      <c r="F61" s="93"/>
    </row>
    <row r="62" customFormat="false" ht="15" hidden="false" customHeight="false" outlineLevel="0" collapsed="false">
      <c r="B62" s="90" t="s">
        <v>6</v>
      </c>
      <c r="C62" s="91" t="s">
        <v>7</v>
      </c>
      <c r="D62" s="92" t="n">
        <v>19</v>
      </c>
      <c r="E62" s="93" t="n">
        <v>0.6796</v>
      </c>
      <c r="F62" s="93"/>
    </row>
    <row r="63" customFormat="false" ht="15" hidden="false" customHeight="false" outlineLevel="0" collapsed="false">
      <c r="B63" s="90" t="s">
        <v>50</v>
      </c>
      <c r="C63" s="91" t="s">
        <v>51</v>
      </c>
      <c r="D63" s="92" t="n">
        <v>20</v>
      </c>
      <c r="E63" s="93" t="n">
        <v>0.68655</v>
      </c>
      <c r="F63" s="93"/>
    </row>
    <row r="64" customFormat="false" ht="15" hidden="false" customHeight="false" outlineLevel="0" collapsed="false">
      <c r="B64" s="90" t="s">
        <v>15</v>
      </c>
      <c r="C64" s="91" t="s">
        <v>16</v>
      </c>
      <c r="D64" s="92" t="n">
        <v>21</v>
      </c>
      <c r="E64" s="93" t="n">
        <v>0.70345</v>
      </c>
      <c r="F64" s="93"/>
    </row>
    <row r="65" customFormat="false" ht="15" hidden="false" customHeight="false" outlineLevel="0" collapsed="false">
      <c r="B65" s="90" t="s">
        <v>18</v>
      </c>
      <c r="C65" s="91" t="s">
        <v>19</v>
      </c>
      <c r="D65" s="92" t="n">
        <v>22</v>
      </c>
      <c r="E65" s="93" t="n">
        <v>0.7477</v>
      </c>
      <c r="F65" s="93"/>
    </row>
    <row r="66" customFormat="false" ht="15" hidden="false" customHeight="false" outlineLevel="0" collapsed="false">
      <c r="B66" s="90" t="s">
        <v>52</v>
      </c>
      <c r="C66" s="91" t="s">
        <v>53</v>
      </c>
      <c r="D66" s="92" t="n">
        <v>23</v>
      </c>
      <c r="E66" s="93" t="n">
        <v>0.7555</v>
      </c>
      <c r="F66" s="93"/>
    </row>
    <row r="67" customFormat="false" ht="15.75" hidden="false" customHeight="false" outlineLevel="0" collapsed="false">
      <c r="B67" s="94" t="s">
        <v>48</v>
      </c>
      <c r="C67" s="95" t="s">
        <v>49</v>
      </c>
      <c r="D67" s="96" t="n">
        <v>24</v>
      </c>
      <c r="E67" s="97" t="n">
        <v>0.80945</v>
      </c>
      <c r="F67" s="97"/>
    </row>
    <row r="75" customFormat="false" ht="20.25" hidden="false" customHeight="false" outlineLevel="0" collapsed="false">
      <c r="B75" s="50" t="s">
        <v>70</v>
      </c>
    </row>
    <row r="76" customFormat="false" ht="15.75" hidden="false" customHeight="false" outlineLevel="0" collapsed="false"/>
    <row r="77" s="54" customFormat="true" ht="15.75" hidden="false" customHeight="false" outlineLevel="0" collapsed="false">
      <c r="A77" s="4" t="s">
        <v>55</v>
      </c>
      <c r="B77" s="5" t="s">
        <v>0</v>
      </c>
      <c r="C77" s="4" t="s">
        <v>56</v>
      </c>
      <c r="D77" s="5" t="s">
        <v>71</v>
      </c>
      <c r="E77" s="4" t="s">
        <v>58</v>
      </c>
      <c r="F77" s="5" t="s">
        <v>72</v>
      </c>
      <c r="G77" s="4" t="s">
        <v>60</v>
      </c>
      <c r="H77" s="5" t="s">
        <v>61</v>
      </c>
      <c r="I77" s="4" t="s">
        <v>62</v>
      </c>
    </row>
    <row r="78" s="102" customFormat="true" ht="15" hidden="false" customHeight="false" outlineLevel="0" collapsed="false">
      <c r="A78" s="98" t="n">
        <v>1</v>
      </c>
      <c r="B78" s="99" t="s">
        <v>13</v>
      </c>
      <c r="C78" s="100" t="s">
        <v>14</v>
      </c>
      <c r="D78" s="101" t="n">
        <v>0.5059</v>
      </c>
      <c r="E78" s="98" t="n">
        <v>11</v>
      </c>
      <c r="F78" s="101" t="n">
        <v>0.5692</v>
      </c>
      <c r="G78" s="98" t="n">
        <v>13</v>
      </c>
      <c r="H78" s="101" t="n">
        <v>0.53755</v>
      </c>
      <c r="I78" s="98" t="n">
        <v>14</v>
      </c>
    </row>
    <row r="79" s="106" customFormat="true" ht="15" hidden="false" customHeight="false" outlineLevel="0" collapsed="false">
      <c r="A79" s="92" t="n">
        <v>2</v>
      </c>
      <c r="B79" s="103" t="s">
        <v>15</v>
      </c>
      <c r="C79" s="104" t="s">
        <v>16</v>
      </c>
      <c r="D79" s="105" t="n">
        <v>0.7569</v>
      </c>
      <c r="E79" s="92" t="n">
        <v>21</v>
      </c>
      <c r="F79" s="105" t="n">
        <v>0.65</v>
      </c>
      <c r="G79" s="92" t="n">
        <v>18</v>
      </c>
      <c r="H79" s="105" t="n">
        <v>0.70345</v>
      </c>
      <c r="I79" s="92" t="n">
        <v>21</v>
      </c>
    </row>
    <row r="80" s="106" customFormat="true" ht="15" hidden="false" customHeight="false" outlineLevel="0" collapsed="false">
      <c r="A80" s="92" t="n">
        <v>5</v>
      </c>
      <c r="B80" s="103" t="s">
        <v>6</v>
      </c>
      <c r="C80" s="104" t="s">
        <v>7</v>
      </c>
      <c r="D80" s="105" t="n">
        <v>0.6784</v>
      </c>
      <c r="E80" s="92" t="n">
        <v>20</v>
      </c>
      <c r="F80" s="105" t="n">
        <v>0.6808</v>
      </c>
      <c r="G80" s="92" t="n">
        <v>19</v>
      </c>
      <c r="H80" s="105" t="n">
        <v>0.6796</v>
      </c>
      <c r="I80" s="92" t="n">
        <v>19</v>
      </c>
    </row>
    <row r="81" s="106" customFormat="true" ht="15" hidden="false" customHeight="false" outlineLevel="0" collapsed="false">
      <c r="A81" s="92" t="n">
        <v>14</v>
      </c>
      <c r="B81" s="103" t="s">
        <v>10</v>
      </c>
      <c r="C81" s="104" t="s">
        <v>11</v>
      </c>
      <c r="D81" s="105" t="n">
        <v>0.5412</v>
      </c>
      <c r="E81" s="92" t="n">
        <v>15</v>
      </c>
      <c r="F81" s="105" t="n">
        <v>0.6346</v>
      </c>
      <c r="G81" s="92" t="n">
        <v>16</v>
      </c>
      <c r="H81" s="105" t="n">
        <v>0.5879</v>
      </c>
      <c r="I81" s="92" t="n">
        <v>17</v>
      </c>
    </row>
    <row r="82" s="102" customFormat="true" ht="15" hidden="false" customHeight="false" outlineLevel="0" collapsed="false">
      <c r="A82" s="84" t="n">
        <v>16</v>
      </c>
      <c r="B82" s="107" t="s">
        <v>10</v>
      </c>
      <c r="C82" s="108" t="s">
        <v>12</v>
      </c>
      <c r="D82" s="109" t="n">
        <v>0.4941</v>
      </c>
      <c r="E82" s="84" t="n">
        <v>10</v>
      </c>
      <c r="F82" s="109" t="n">
        <v>0.5269</v>
      </c>
      <c r="G82" s="84" t="n">
        <v>12</v>
      </c>
      <c r="H82" s="109" t="n">
        <v>0.5105</v>
      </c>
      <c r="I82" s="84" t="n">
        <v>13</v>
      </c>
    </row>
    <row r="83" s="102" customFormat="true" ht="15.75" hidden="false" customHeight="false" outlineLevel="0" collapsed="false">
      <c r="A83" s="110" t="n">
        <v>17</v>
      </c>
      <c r="B83" s="111" t="s">
        <v>8</v>
      </c>
      <c r="C83" s="112" t="s">
        <v>9</v>
      </c>
      <c r="D83" s="113" t="n">
        <v>0.349</v>
      </c>
      <c r="E83" s="110" t="n">
        <v>6</v>
      </c>
      <c r="F83" s="113" t="n">
        <v>0.4615</v>
      </c>
      <c r="G83" s="110" t="n">
        <v>9</v>
      </c>
      <c r="H83" s="113" t="n">
        <v>0.40525</v>
      </c>
      <c r="I83" s="110" t="n">
        <v>7</v>
      </c>
    </row>
    <row r="84" customFormat="false" ht="15" hidden="false" customHeight="false" outlineLevel="0" collapsed="false">
      <c r="A84" s="114"/>
      <c r="B84" s="115"/>
      <c r="C84" s="145" t="s">
        <v>17</v>
      </c>
      <c r="D84" s="146" t="n">
        <f aca="false">AVERAGE(D78:D83)</f>
        <v>0.55425</v>
      </c>
      <c r="E84" s="147"/>
      <c r="F84" s="146" t="n">
        <f aca="false">AVERAGE(F78:F83)</f>
        <v>0.587166666666667</v>
      </c>
      <c r="G84" s="147"/>
      <c r="H84" s="146" t="n">
        <f aca="false">AVERAGE(H78:H83)</f>
        <v>0.570708333333333</v>
      </c>
      <c r="I84" s="148" t="n">
        <f aca="false">AVERAGE(I78:I83)</f>
        <v>15.1666666666667</v>
      </c>
    </row>
    <row r="85" customFormat="false" ht="15.75" hidden="false" customHeight="false" outlineLevel="0" collapsed="false">
      <c r="A85" s="114"/>
      <c r="B85" s="115"/>
      <c r="C85" s="120"/>
      <c r="D85" s="121"/>
      <c r="E85" s="120"/>
      <c r="F85" s="121"/>
      <c r="G85" s="120"/>
      <c r="H85" s="121"/>
      <c r="I85" s="120"/>
    </row>
    <row r="86" s="106" customFormat="true" ht="15" hidden="false" customHeight="false" outlineLevel="0" collapsed="false">
      <c r="A86" s="131" t="n">
        <v>6</v>
      </c>
      <c r="B86" s="132" t="s">
        <v>18</v>
      </c>
      <c r="C86" s="133" t="s">
        <v>19</v>
      </c>
      <c r="D86" s="134" t="n">
        <v>0.7569</v>
      </c>
      <c r="E86" s="131" t="n">
        <v>21</v>
      </c>
      <c r="F86" s="134" t="n">
        <v>0.7385</v>
      </c>
      <c r="G86" s="131" t="n">
        <v>21</v>
      </c>
      <c r="H86" s="134" t="n">
        <v>0.7477</v>
      </c>
      <c r="I86" s="131" t="n">
        <v>22</v>
      </c>
    </row>
    <row r="87" s="106" customFormat="true" ht="15" hidden="false" customHeight="false" outlineLevel="0" collapsed="false">
      <c r="A87" s="92" t="n">
        <v>9</v>
      </c>
      <c r="B87" s="103" t="s">
        <v>20</v>
      </c>
      <c r="C87" s="104" t="s">
        <v>21</v>
      </c>
      <c r="D87" s="105" t="n">
        <v>0.5686</v>
      </c>
      <c r="E87" s="92" t="n">
        <v>18</v>
      </c>
      <c r="F87" s="105" t="n">
        <v>0.6038</v>
      </c>
      <c r="G87" s="92" t="n">
        <v>15</v>
      </c>
      <c r="H87" s="105" t="n">
        <v>0.5862</v>
      </c>
      <c r="I87" s="92" t="n">
        <v>16</v>
      </c>
    </row>
    <row r="88" s="102" customFormat="true" ht="15" hidden="false" customHeight="false" outlineLevel="0" collapsed="false">
      <c r="A88" s="84" t="n">
        <v>12</v>
      </c>
      <c r="B88" s="107" t="s">
        <v>22</v>
      </c>
      <c r="C88" s="108" t="s">
        <v>23</v>
      </c>
      <c r="D88" s="109" t="n">
        <v>0.3529</v>
      </c>
      <c r="E88" s="84" t="n">
        <v>7</v>
      </c>
      <c r="F88" s="109" t="n">
        <v>0.4038</v>
      </c>
      <c r="G88" s="84" t="n">
        <v>6</v>
      </c>
      <c r="H88" s="109" t="n">
        <v>0.37835</v>
      </c>
      <c r="I88" s="84" t="n">
        <v>4</v>
      </c>
    </row>
    <row r="89" s="102" customFormat="true" ht="15.75" hidden="false" customHeight="false" outlineLevel="0" collapsed="false">
      <c r="A89" s="110" t="n">
        <v>15</v>
      </c>
      <c r="B89" s="111" t="s">
        <v>24</v>
      </c>
      <c r="C89" s="112" t="s">
        <v>25</v>
      </c>
      <c r="D89" s="113" t="n">
        <v>0.2275</v>
      </c>
      <c r="E89" s="110" t="n">
        <v>2</v>
      </c>
      <c r="F89" s="113" t="n">
        <v>0.1846</v>
      </c>
      <c r="G89" s="110" t="n">
        <v>1</v>
      </c>
      <c r="H89" s="113" t="n">
        <v>0.20605</v>
      </c>
      <c r="I89" s="110" t="n">
        <v>1</v>
      </c>
    </row>
    <row r="90" customFormat="false" ht="15" hidden="false" customHeight="false" outlineLevel="0" collapsed="false">
      <c r="A90" s="114"/>
      <c r="B90" s="115"/>
      <c r="C90" s="145" t="s">
        <v>17</v>
      </c>
      <c r="D90" s="146" t="n">
        <f aca="false">AVERAGE(D86:D89)</f>
        <v>0.476475</v>
      </c>
      <c r="E90" s="147"/>
      <c r="F90" s="146" t="n">
        <f aca="false">AVERAGE(F86:F89)</f>
        <v>0.482675</v>
      </c>
      <c r="G90" s="147"/>
      <c r="H90" s="146" t="n">
        <f aca="false">AVERAGE(H86:H89)</f>
        <v>0.479575</v>
      </c>
      <c r="I90" s="149" t="n">
        <f aca="false">AVERAGE(I86:I89)</f>
        <v>10.75</v>
      </c>
    </row>
    <row r="91" customFormat="false" ht="15.75" hidden="false" customHeight="false" outlineLevel="0" collapsed="false">
      <c r="A91" s="114"/>
      <c r="B91" s="115"/>
      <c r="C91" s="120"/>
      <c r="D91" s="121"/>
      <c r="E91" s="120"/>
      <c r="F91" s="121"/>
      <c r="G91" s="120"/>
      <c r="H91" s="121"/>
      <c r="I91" s="120"/>
    </row>
    <row r="92" s="106" customFormat="true" ht="15" hidden="false" customHeight="false" outlineLevel="0" collapsed="false">
      <c r="A92" s="131" t="n">
        <v>3</v>
      </c>
      <c r="B92" s="132" t="s">
        <v>26</v>
      </c>
      <c r="C92" s="133" t="s">
        <v>27</v>
      </c>
      <c r="D92" s="134" t="n">
        <v>0.5608</v>
      </c>
      <c r="E92" s="131" t="n">
        <v>17</v>
      </c>
      <c r="F92" s="134" t="n">
        <v>0.7</v>
      </c>
      <c r="G92" s="131" t="n">
        <v>20</v>
      </c>
      <c r="H92" s="134" t="n">
        <v>0.6304</v>
      </c>
      <c r="I92" s="131" t="n">
        <v>18</v>
      </c>
    </row>
    <row r="93" s="102" customFormat="true" ht="15" hidden="false" customHeight="false" outlineLevel="0" collapsed="false">
      <c r="A93" s="84" t="n">
        <v>13</v>
      </c>
      <c r="B93" s="107" t="s">
        <v>28</v>
      </c>
      <c r="C93" s="108" t="s">
        <v>29</v>
      </c>
      <c r="D93" s="109" t="n">
        <v>0.3412</v>
      </c>
      <c r="E93" s="84" t="n">
        <v>5</v>
      </c>
      <c r="F93" s="109" t="n">
        <v>0.3154</v>
      </c>
      <c r="G93" s="84" t="n">
        <v>3</v>
      </c>
      <c r="H93" s="109" t="n">
        <v>0.3283</v>
      </c>
      <c r="I93" s="84" t="n">
        <v>2</v>
      </c>
    </row>
    <row r="94" s="102" customFormat="true" ht="15" hidden="false" customHeight="false" outlineLevel="0" collapsed="false">
      <c r="A94" s="84" t="n">
        <v>19</v>
      </c>
      <c r="B94" s="107" t="s">
        <v>30</v>
      </c>
      <c r="C94" s="108" t="s">
        <v>31</v>
      </c>
      <c r="D94" s="109" t="n">
        <v>0.5216</v>
      </c>
      <c r="E94" s="84" t="n">
        <v>12</v>
      </c>
      <c r="F94" s="109" t="n">
        <v>0.3115</v>
      </c>
      <c r="G94" s="84" t="n">
        <v>2</v>
      </c>
      <c r="H94" s="109" t="n">
        <v>0.41655</v>
      </c>
      <c r="I94" s="84" t="n">
        <v>8</v>
      </c>
    </row>
    <row r="95" s="102" customFormat="true" ht="15.75" hidden="false" customHeight="false" outlineLevel="0" collapsed="false">
      <c r="A95" s="110" t="n">
        <v>23</v>
      </c>
      <c r="B95" s="111" t="s">
        <v>32</v>
      </c>
      <c r="C95" s="112" t="s">
        <v>33</v>
      </c>
      <c r="D95" s="113" t="n">
        <v>0.3765</v>
      </c>
      <c r="E95" s="110" t="n">
        <v>8</v>
      </c>
      <c r="F95" s="113" t="n">
        <v>0.4962</v>
      </c>
      <c r="G95" s="110" t="n">
        <v>10</v>
      </c>
      <c r="H95" s="113" t="n">
        <v>0.43635</v>
      </c>
      <c r="I95" s="110" t="n">
        <v>10</v>
      </c>
    </row>
    <row r="96" customFormat="false" ht="15" hidden="false" customHeight="false" outlineLevel="0" collapsed="false">
      <c r="A96" s="114"/>
      <c r="B96" s="115"/>
      <c r="C96" s="145" t="s">
        <v>17</v>
      </c>
      <c r="D96" s="146" t="n">
        <f aca="false">AVERAGE(D92:D95)</f>
        <v>0.450025</v>
      </c>
      <c r="E96" s="150"/>
      <c r="F96" s="146" t="n">
        <f aca="false">AVERAGE(F92:F95)</f>
        <v>0.455775</v>
      </c>
      <c r="G96" s="150"/>
      <c r="H96" s="146" t="n">
        <f aca="false">AVERAGE(H92:H95)</f>
        <v>0.4529</v>
      </c>
      <c r="I96" s="150" t="n">
        <f aca="false">AVERAGE(I92:I95)</f>
        <v>9.5</v>
      </c>
    </row>
    <row r="97" customFormat="false" ht="15.75" hidden="false" customHeight="false" outlineLevel="0" collapsed="false">
      <c r="A97" s="114"/>
      <c r="B97" s="115"/>
      <c r="C97" s="120"/>
      <c r="D97" s="121"/>
      <c r="E97" s="120"/>
      <c r="F97" s="121"/>
      <c r="G97" s="120"/>
      <c r="H97" s="121"/>
      <c r="I97" s="120"/>
    </row>
    <row r="98" s="12" customFormat="true" ht="15" hidden="false" customHeight="false" outlineLevel="0" collapsed="false">
      <c r="A98" s="127" t="n">
        <v>7</v>
      </c>
      <c r="B98" s="128" t="s">
        <v>42</v>
      </c>
      <c r="C98" s="129" t="s">
        <v>43</v>
      </c>
      <c r="D98" s="130" t="n">
        <v>0.5569</v>
      </c>
      <c r="E98" s="127" t="n">
        <v>16</v>
      </c>
      <c r="F98" s="130" t="n">
        <v>0.5731</v>
      </c>
      <c r="G98" s="127" t="n">
        <v>14</v>
      </c>
      <c r="H98" s="130" t="n">
        <v>0.565</v>
      </c>
      <c r="I98" s="127" t="n">
        <v>15</v>
      </c>
    </row>
    <row r="99" s="102" customFormat="true" ht="15" hidden="false" customHeight="false" outlineLevel="0" collapsed="false">
      <c r="A99" s="84" t="n">
        <v>11</v>
      </c>
      <c r="B99" s="107" t="s">
        <v>34</v>
      </c>
      <c r="C99" s="108" t="s">
        <v>35</v>
      </c>
      <c r="D99" s="109" t="n">
        <v>0.5333</v>
      </c>
      <c r="E99" s="84" t="n">
        <v>13</v>
      </c>
      <c r="F99" s="109" t="n">
        <v>0.45</v>
      </c>
      <c r="G99" s="84" t="n">
        <v>8</v>
      </c>
      <c r="H99" s="109" t="n">
        <v>0.49165</v>
      </c>
      <c r="I99" s="84" t="n">
        <v>12</v>
      </c>
    </row>
    <row r="100" s="102" customFormat="true" ht="15" hidden="false" customHeight="false" outlineLevel="0" collapsed="false">
      <c r="A100" s="84" t="n">
        <v>20</v>
      </c>
      <c r="B100" s="107" t="s">
        <v>38</v>
      </c>
      <c r="C100" s="108" t="s">
        <v>39</v>
      </c>
      <c r="D100" s="109" t="n">
        <v>0.3333</v>
      </c>
      <c r="E100" s="84" t="n">
        <v>4</v>
      </c>
      <c r="F100" s="109" t="n">
        <v>0.3577</v>
      </c>
      <c r="G100" s="84" t="n">
        <v>5</v>
      </c>
      <c r="H100" s="109" t="n">
        <v>0.3455</v>
      </c>
      <c r="I100" s="84" t="n">
        <v>3</v>
      </c>
    </row>
    <row r="101" s="102" customFormat="true" ht="15" hidden="false" customHeight="false" outlineLevel="0" collapsed="false">
      <c r="A101" s="84" t="n">
        <v>21</v>
      </c>
      <c r="B101" s="107" t="s">
        <v>44</v>
      </c>
      <c r="C101" s="108" t="s">
        <v>45</v>
      </c>
      <c r="D101" s="109" t="n">
        <v>0.5373</v>
      </c>
      <c r="E101" s="84" t="n">
        <v>14</v>
      </c>
      <c r="F101" s="109" t="n">
        <v>0.3538</v>
      </c>
      <c r="G101" s="84" t="n">
        <v>4</v>
      </c>
      <c r="H101" s="109" t="n">
        <v>0.44555</v>
      </c>
      <c r="I101" s="84" t="n">
        <v>11</v>
      </c>
    </row>
    <row r="102" s="102" customFormat="true" ht="15" hidden="false" customHeight="false" outlineLevel="0" collapsed="false">
      <c r="A102" s="84" t="n">
        <v>22</v>
      </c>
      <c r="B102" s="107" t="s">
        <v>40</v>
      </c>
      <c r="C102" s="108" t="s">
        <v>41</v>
      </c>
      <c r="D102" s="109" t="n">
        <v>0.3255</v>
      </c>
      <c r="E102" s="84" t="n">
        <v>3</v>
      </c>
      <c r="F102" s="109" t="n">
        <v>0.5192</v>
      </c>
      <c r="G102" s="84" t="n">
        <v>11</v>
      </c>
      <c r="H102" s="109" t="n">
        <v>0.42235</v>
      </c>
      <c r="I102" s="84" t="n">
        <v>9</v>
      </c>
    </row>
    <row r="103" s="102" customFormat="true" ht="15.75" hidden="false" customHeight="false" outlineLevel="0" collapsed="false">
      <c r="A103" s="110" t="n">
        <v>24</v>
      </c>
      <c r="B103" s="111" t="s">
        <v>36</v>
      </c>
      <c r="C103" s="112" t="s">
        <v>37</v>
      </c>
      <c r="D103" s="113" t="n">
        <v>0.3922</v>
      </c>
      <c r="E103" s="110" t="n">
        <v>9</v>
      </c>
      <c r="F103" s="113" t="n">
        <v>0.4077</v>
      </c>
      <c r="G103" s="110" t="n">
        <v>7</v>
      </c>
      <c r="H103" s="113" t="n">
        <v>0.39995</v>
      </c>
      <c r="I103" s="110" t="n">
        <v>6</v>
      </c>
    </row>
    <row r="104" customFormat="false" ht="15" hidden="false" customHeight="false" outlineLevel="0" collapsed="false">
      <c r="A104" s="114"/>
      <c r="B104" s="115"/>
      <c r="C104" s="145" t="s">
        <v>17</v>
      </c>
      <c r="D104" s="146" t="n">
        <f aca="false">AVERAGE(D98:D103)</f>
        <v>0.446416666666667</v>
      </c>
      <c r="E104" s="150"/>
      <c r="F104" s="146" t="n">
        <f aca="false">AVERAGE(F98:F103)</f>
        <v>0.443583333333333</v>
      </c>
      <c r="G104" s="150"/>
      <c r="H104" s="146" t="n">
        <f aca="false">AVERAGE(H98:H103)</f>
        <v>0.445</v>
      </c>
      <c r="I104" s="149" t="n">
        <f aca="false">AVERAGE(I98:I103)</f>
        <v>9.33333333333333</v>
      </c>
    </row>
    <row r="105" customFormat="false" ht="15.75" hidden="false" customHeight="false" outlineLevel="0" collapsed="false">
      <c r="A105" s="114"/>
      <c r="B105" s="115"/>
      <c r="C105" s="120"/>
      <c r="D105" s="121"/>
      <c r="E105" s="120"/>
      <c r="F105" s="121"/>
      <c r="G105" s="120"/>
      <c r="H105" s="121"/>
      <c r="I105" s="120"/>
    </row>
    <row r="106" s="106" customFormat="true" ht="15" hidden="false" customHeight="false" outlineLevel="0" collapsed="false">
      <c r="A106" s="131" t="n">
        <v>4</v>
      </c>
      <c r="B106" s="132" t="s">
        <v>50</v>
      </c>
      <c r="C106" s="133" t="s">
        <v>51</v>
      </c>
      <c r="D106" s="134" t="n">
        <v>0.6</v>
      </c>
      <c r="E106" s="131" t="n">
        <v>19</v>
      </c>
      <c r="F106" s="134" t="n">
        <v>0.7731</v>
      </c>
      <c r="G106" s="131" t="n">
        <v>23</v>
      </c>
      <c r="H106" s="134" t="n">
        <v>0.68655</v>
      </c>
      <c r="I106" s="131" t="n">
        <v>20</v>
      </c>
    </row>
    <row r="107" s="106" customFormat="true" ht="15" hidden="false" customHeight="false" outlineLevel="0" collapsed="false">
      <c r="A107" s="92" t="n">
        <v>8</v>
      </c>
      <c r="B107" s="103" t="s">
        <v>48</v>
      </c>
      <c r="C107" s="104" t="s">
        <v>49</v>
      </c>
      <c r="D107" s="105" t="n">
        <v>0.7804</v>
      </c>
      <c r="E107" s="92" t="n">
        <v>24</v>
      </c>
      <c r="F107" s="105" t="n">
        <v>0.8385</v>
      </c>
      <c r="G107" s="92" t="n">
        <v>24</v>
      </c>
      <c r="H107" s="105" t="n">
        <v>0.80945</v>
      </c>
      <c r="I107" s="92" t="n">
        <v>24</v>
      </c>
    </row>
    <row r="108" s="102" customFormat="true" ht="15" hidden="false" customHeight="false" outlineLevel="0" collapsed="false">
      <c r="A108" s="84" t="n">
        <v>10</v>
      </c>
      <c r="B108" s="107" t="s">
        <v>46</v>
      </c>
      <c r="C108" s="108" t="s">
        <v>47</v>
      </c>
      <c r="D108" s="109" t="n">
        <v>0.1333</v>
      </c>
      <c r="E108" s="84" t="n">
        <v>1</v>
      </c>
      <c r="F108" s="109" t="n">
        <v>0.6346</v>
      </c>
      <c r="G108" s="84" t="n">
        <v>16</v>
      </c>
      <c r="H108" s="109" t="n">
        <v>0.38395</v>
      </c>
      <c r="I108" s="84" t="n">
        <v>5</v>
      </c>
    </row>
    <row r="109" s="106" customFormat="true" ht="15.75" hidden="false" customHeight="false" outlineLevel="0" collapsed="false">
      <c r="A109" s="96" t="n">
        <v>18</v>
      </c>
      <c r="B109" s="135" t="s">
        <v>52</v>
      </c>
      <c r="C109" s="136" t="s">
        <v>53</v>
      </c>
      <c r="D109" s="137" t="n">
        <v>0.7725</v>
      </c>
      <c r="E109" s="96" t="n">
        <v>23</v>
      </c>
      <c r="F109" s="137" t="n">
        <v>0.7385</v>
      </c>
      <c r="G109" s="96" t="n">
        <v>21</v>
      </c>
      <c r="H109" s="137" t="n">
        <v>0.7555</v>
      </c>
      <c r="I109" s="96" t="n">
        <v>23</v>
      </c>
    </row>
    <row r="110" customFormat="false" ht="15.75" hidden="false" customHeight="false" outlineLevel="0" collapsed="false">
      <c r="A110" s="138"/>
      <c r="B110" s="139"/>
      <c r="C110" s="151" t="s">
        <v>17</v>
      </c>
      <c r="D110" s="152" t="n">
        <f aca="false">AVERAGE(D106:D109)</f>
        <v>0.57155</v>
      </c>
      <c r="E110" s="153"/>
      <c r="F110" s="152" t="n">
        <f aca="false">AVERAGE(F106:F109)</f>
        <v>0.746175</v>
      </c>
      <c r="G110" s="153"/>
      <c r="H110" s="152" t="n">
        <f aca="false">AVERAGE(H106:H109)</f>
        <v>0.6588625</v>
      </c>
      <c r="I110" s="154" t="n">
        <f aca="false">AVERAGE(I106:I109)</f>
        <v>18</v>
      </c>
    </row>
    <row r="125" customFormat="false" ht="15" hidden="false" customHeight="false" outlineLevel="0" collapsed="false">
      <c r="A125" s="155"/>
      <c r="B125" s="156"/>
      <c r="D125" s="157"/>
      <c r="E125" s="155"/>
      <c r="F125" s="157"/>
      <c r="G125" s="155"/>
      <c r="H125" s="157"/>
      <c r="I125" s="155"/>
    </row>
    <row r="126" customFormat="false" ht="15" hidden="false" customHeight="false" outlineLevel="0" collapsed="false">
      <c r="A126" s="155"/>
      <c r="B126" s="156"/>
      <c r="D126" s="157"/>
      <c r="E126" s="155"/>
      <c r="F126" s="157"/>
      <c r="G126" s="155"/>
      <c r="H126" s="157"/>
      <c r="I126" s="155"/>
    </row>
    <row r="127" customFormat="false" ht="15" hidden="false" customHeight="false" outlineLevel="0" collapsed="false">
      <c r="A127" s="155"/>
      <c r="B127" s="156"/>
      <c r="D127" s="157"/>
      <c r="E127" s="155"/>
      <c r="F127" s="157"/>
      <c r="G127" s="155"/>
      <c r="H127" s="157"/>
      <c r="I127" s="155"/>
    </row>
  </sheetData>
  <mergeCells count="25"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0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100" zoomScalePageLayoutView="80" workbookViewId="0">
      <selection pane="topLeft" activeCell="A78" activeCellId="4" sqref="A109:IV109 A107:IV107 A106:IV106 A87:IV87 A78:IV7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58" width="12.56"/>
    <col collapsed="false" customWidth="true" hidden="false" outlineLevel="0" max="2" min="2" style="159" width="18.85"/>
    <col collapsed="false" customWidth="true" hidden="false" outlineLevel="0" max="3" min="3" style="158" width="39.41"/>
    <col collapsed="false" customWidth="true" hidden="false" outlineLevel="0" max="9" min="4" style="158" width="20.7"/>
    <col collapsed="false" customWidth="false" hidden="false" outlineLevel="0" max="10" min="10" style="158" width="9.14"/>
    <col collapsed="false" customWidth="true" hidden="false" outlineLevel="0" max="11" min="11" style="158" width="11.13"/>
    <col collapsed="false" customWidth="true" hidden="false" outlineLevel="0" max="12" min="12" style="158" width="30.99"/>
    <col collapsed="false" customWidth="false" hidden="false" outlineLevel="0" max="257" min="13" style="158" width="9.14"/>
  </cols>
  <sheetData>
    <row r="2" customFormat="false" ht="16.5" hidden="false" customHeight="false" outlineLevel="0" collapsed="false">
      <c r="B2" s="160" t="s">
        <v>54</v>
      </c>
    </row>
    <row r="3" customFormat="false" ht="17.25" hidden="false" customHeight="false" outlineLevel="0" collapsed="false"/>
    <row r="4" s="161" customFormat="true" ht="16.5" hidden="false" customHeight="false" outlineLevel="0" collapsed="false">
      <c r="A4" s="51" t="s">
        <v>55</v>
      </c>
      <c r="B4" s="52" t="s">
        <v>0</v>
      </c>
      <c r="C4" s="52" t="s">
        <v>56</v>
      </c>
      <c r="D4" s="52" t="s">
        <v>57</v>
      </c>
      <c r="E4" s="52" t="s">
        <v>58</v>
      </c>
      <c r="F4" s="52" t="s">
        <v>59</v>
      </c>
      <c r="G4" s="52" t="s">
        <v>60</v>
      </c>
      <c r="H4" s="52" t="s">
        <v>61</v>
      </c>
      <c r="I4" s="53" t="s">
        <v>62</v>
      </c>
    </row>
    <row r="5" customFormat="false" ht="16.5" hidden="false" customHeight="false" outlineLevel="0" collapsed="false">
      <c r="A5" s="162" t="n">
        <v>14</v>
      </c>
      <c r="B5" s="56" t="s">
        <v>24</v>
      </c>
      <c r="C5" s="57" t="s">
        <v>25</v>
      </c>
      <c r="D5" s="58" t="n">
        <v>0.048</v>
      </c>
      <c r="E5" s="59" t="n">
        <v>1</v>
      </c>
      <c r="F5" s="58" t="n">
        <v>0.1176</v>
      </c>
      <c r="G5" s="59" t="n">
        <v>1</v>
      </c>
      <c r="H5" s="58" t="n">
        <f aca="false">(D5+F5)/2</f>
        <v>0.0828</v>
      </c>
      <c r="I5" s="60" t="n">
        <v>1</v>
      </c>
    </row>
    <row r="6" customFormat="false" ht="16.5" hidden="false" customHeight="false" outlineLevel="0" collapsed="false">
      <c r="A6" s="162" t="n">
        <v>13</v>
      </c>
      <c r="B6" s="56" t="s">
        <v>28</v>
      </c>
      <c r="C6" s="57" t="s">
        <v>29</v>
      </c>
      <c r="D6" s="58" t="n">
        <v>0.1808</v>
      </c>
      <c r="E6" s="59" t="n">
        <v>2</v>
      </c>
      <c r="F6" s="58" t="n">
        <v>0.2684</v>
      </c>
      <c r="G6" s="59" t="n">
        <v>4</v>
      </c>
      <c r="H6" s="58" t="n">
        <f aca="false">(D6+F6)/2</f>
        <v>0.2246</v>
      </c>
      <c r="I6" s="60" t="n">
        <v>2</v>
      </c>
    </row>
    <row r="7" customFormat="false" ht="16.5" hidden="false" customHeight="false" outlineLevel="0" collapsed="false">
      <c r="A7" s="162" t="n">
        <v>20</v>
      </c>
      <c r="B7" s="56" t="s">
        <v>40</v>
      </c>
      <c r="C7" s="57" t="s">
        <v>41</v>
      </c>
      <c r="D7" s="58" t="n">
        <v>0.2546</v>
      </c>
      <c r="E7" s="59" t="n">
        <v>5</v>
      </c>
      <c r="F7" s="58" t="n">
        <v>0.2243</v>
      </c>
      <c r="G7" s="59" t="n">
        <v>2</v>
      </c>
      <c r="H7" s="58" t="n">
        <f aca="false">(D7+F7)/2</f>
        <v>0.23945</v>
      </c>
      <c r="I7" s="60" t="n">
        <v>3</v>
      </c>
    </row>
    <row r="8" customFormat="false" ht="16.5" hidden="false" customHeight="false" outlineLevel="0" collapsed="false">
      <c r="A8" s="162" t="n">
        <v>11</v>
      </c>
      <c r="B8" s="56" t="s">
        <v>8</v>
      </c>
      <c r="C8" s="57" t="s">
        <v>9</v>
      </c>
      <c r="D8" s="58" t="n">
        <v>0.2435</v>
      </c>
      <c r="E8" s="59" t="n">
        <v>4</v>
      </c>
      <c r="F8" s="58" t="n">
        <v>0.2721</v>
      </c>
      <c r="G8" s="59" t="n">
        <v>5</v>
      </c>
      <c r="H8" s="58" t="n">
        <f aca="false">(D8+F8)/2</f>
        <v>0.2578</v>
      </c>
      <c r="I8" s="60" t="n">
        <v>4</v>
      </c>
    </row>
    <row r="9" customFormat="false" ht="16.5" hidden="false" customHeight="false" outlineLevel="0" collapsed="false">
      <c r="A9" s="162" t="n">
        <v>2</v>
      </c>
      <c r="B9" s="56" t="s">
        <v>13</v>
      </c>
      <c r="C9" s="57" t="s">
        <v>14</v>
      </c>
      <c r="D9" s="58" t="n">
        <v>0.2325</v>
      </c>
      <c r="E9" s="59" t="n">
        <v>3</v>
      </c>
      <c r="F9" s="58" t="n">
        <v>0.3088</v>
      </c>
      <c r="G9" s="59" t="n">
        <v>9</v>
      </c>
      <c r="H9" s="58" t="n">
        <f aca="false">(D9+F9)/2</f>
        <v>0.27065</v>
      </c>
      <c r="I9" s="60" t="n">
        <v>5</v>
      </c>
    </row>
    <row r="10" customFormat="false" ht="16.5" hidden="false" customHeight="false" outlineLevel="0" collapsed="false">
      <c r="A10" s="162" t="n">
        <v>19</v>
      </c>
      <c r="B10" s="56" t="s">
        <v>32</v>
      </c>
      <c r="C10" s="57" t="s">
        <v>33</v>
      </c>
      <c r="D10" s="58" t="n">
        <v>0.3616</v>
      </c>
      <c r="E10" s="59" t="n">
        <v>10</v>
      </c>
      <c r="F10" s="58" t="n">
        <v>0.2426</v>
      </c>
      <c r="G10" s="59" t="n">
        <v>3</v>
      </c>
      <c r="H10" s="58" t="n">
        <f aca="false">(D10+F10)/2</f>
        <v>0.3021</v>
      </c>
      <c r="I10" s="60" t="n">
        <v>6</v>
      </c>
    </row>
    <row r="11" customFormat="false" ht="16.5" hidden="false" customHeight="false" outlineLevel="0" collapsed="false">
      <c r="A11" s="162" t="n">
        <v>24</v>
      </c>
      <c r="B11" s="56" t="s">
        <v>44</v>
      </c>
      <c r="C11" s="57" t="s">
        <v>45</v>
      </c>
      <c r="D11" s="58" t="n">
        <v>0.31</v>
      </c>
      <c r="E11" s="59" t="n">
        <v>6</v>
      </c>
      <c r="F11" s="58" t="n">
        <v>0.3015</v>
      </c>
      <c r="G11" s="59" t="n">
        <v>7</v>
      </c>
      <c r="H11" s="58" t="n">
        <f aca="false">(D11+F11)/2</f>
        <v>0.30575</v>
      </c>
      <c r="I11" s="60" t="n">
        <v>7</v>
      </c>
    </row>
    <row r="12" customFormat="false" ht="16.5" hidden="false" customHeight="false" outlineLevel="0" collapsed="false">
      <c r="A12" s="162" t="n">
        <v>22</v>
      </c>
      <c r="B12" s="56" t="s">
        <v>38</v>
      </c>
      <c r="C12" s="57" t="s">
        <v>39</v>
      </c>
      <c r="D12" s="58" t="n">
        <v>0.3579</v>
      </c>
      <c r="E12" s="59" t="n">
        <v>8</v>
      </c>
      <c r="F12" s="58" t="n">
        <v>0.2868</v>
      </c>
      <c r="G12" s="59" t="n">
        <v>6</v>
      </c>
      <c r="H12" s="58" t="n">
        <f aca="false">(D12+F12)/2</f>
        <v>0.32235</v>
      </c>
      <c r="I12" s="60" t="n">
        <v>8</v>
      </c>
    </row>
    <row r="13" customFormat="false" ht="16.5" hidden="false" customHeight="false" outlineLevel="0" collapsed="false">
      <c r="A13" s="162" t="n">
        <v>3</v>
      </c>
      <c r="B13" s="56" t="s">
        <v>20</v>
      </c>
      <c r="C13" s="57" t="s">
        <v>21</v>
      </c>
      <c r="D13" s="58" t="n">
        <v>0.5018</v>
      </c>
      <c r="E13" s="59" t="n">
        <v>15</v>
      </c>
      <c r="F13" s="58" t="n">
        <v>0.1697</v>
      </c>
      <c r="G13" s="59" t="n">
        <v>20</v>
      </c>
      <c r="H13" s="58" t="n">
        <f aca="false">(D13+F13)/2</f>
        <v>0.33575</v>
      </c>
      <c r="I13" s="60" t="n">
        <v>9</v>
      </c>
    </row>
    <row r="14" customFormat="false" ht="16.5" hidden="false" customHeight="false" outlineLevel="0" collapsed="false">
      <c r="A14" s="162" t="n">
        <v>23</v>
      </c>
      <c r="B14" s="56" t="s">
        <v>30</v>
      </c>
      <c r="C14" s="57" t="s">
        <v>31</v>
      </c>
      <c r="D14" s="58" t="n">
        <v>0.3469</v>
      </c>
      <c r="E14" s="59" t="n">
        <v>7</v>
      </c>
      <c r="F14" s="58" t="n">
        <v>0.3713</v>
      </c>
      <c r="G14" s="59" t="n">
        <v>12</v>
      </c>
      <c r="H14" s="58" t="n">
        <f aca="false">(D14+F14)/2</f>
        <v>0.3591</v>
      </c>
      <c r="I14" s="60" t="n">
        <v>10</v>
      </c>
    </row>
    <row r="15" customFormat="false" ht="16.5" hidden="false" customHeight="false" outlineLevel="0" collapsed="false">
      <c r="A15" s="162" t="n">
        <v>8</v>
      </c>
      <c r="B15" s="56" t="s">
        <v>42</v>
      </c>
      <c r="C15" s="57" t="s">
        <v>43</v>
      </c>
      <c r="D15" s="58" t="n">
        <v>0.417</v>
      </c>
      <c r="E15" s="59" t="n">
        <v>13</v>
      </c>
      <c r="F15" s="58" t="n">
        <v>0.3051</v>
      </c>
      <c r="G15" s="59" t="n">
        <v>8</v>
      </c>
      <c r="H15" s="58" t="n">
        <f aca="false">(D15+F15)/2</f>
        <v>0.36105</v>
      </c>
      <c r="I15" s="60" t="n">
        <v>11</v>
      </c>
    </row>
    <row r="16" customFormat="false" ht="16.5" hidden="false" customHeight="false" outlineLevel="0" collapsed="false">
      <c r="A16" s="162" t="n">
        <v>10</v>
      </c>
      <c r="B16" s="56" t="s">
        <v>22</v>
      </c>
      <c r="C16" s="57" t="s">
        <v>23</v>
      </c>
      <c r="D16" s="58" t="n">
        <v>0.3579</v>
      </c>
      <c r="E16" s="59" t="n">
        <v>8</v>
      </c>
      <c r="F16" s="58" t="n">
        <v>0.3676</v>
      </c>
      <c r="G16" s="59" t="n">
        <v>11</v>
      </c>
      <c r="H16" s="58" t="n">
        <f aca="false">(D16+F16)/2</f>
        <v>0.36275</v>
      </c>
      <c r="I16" s="60" t="n">
        <v>12</v>
      </c>
    </row>
    <row r="17" customFormat="false" ht="16.5" hidden="false" customHeight="false" outlineLevel="0" collapsed="false">
      <c r="A17" s="162" t="n">
        <v>16</v>
      </c>
      <c r="B17" s="56" t="s">
        <v>34</v>
      </c>
      <c r="C17" s="57" t="s">
        <v>35</v>
      </c>
      <c r="D17" s="58" t="n">
        <v>0.369</v>
      </c>
      <c r="E17" s="59" t="n">
        <v>11</v>
      </c>
      <c r="F17" s="58" t="n">
        <v>0.3824</v>
      </c>
      <c r="G17" s="59" t="n">
        <v>13</v>
      </c>
      <c r="H17" s="58" t="n">
        <f aca="false">(D17+F17)/2</f>
        <v>0.3757</v>
      </c>
      <c r="I17" s="60" t="n">
        <v>13</v>
      </c>
    </row>
    <row r="18" customFormat="false" ht="16.5" hidden="false" customHeight="false" outlineLevel="0" collapsed="false">
      <c r="A18" s="162" t="n">
        <v>18</v>
      </c>
      <c r="B18" s="56" t="s">
        <v>36</v>
      </c>
      <c r="C18" s="57" t="s">
        <v>37</v>
      </c>
      <c r="D18" s="58" t="n">
        <v>0.4207</v>
      </c>
      <c r="E18" s="59" t="n">
        <v>14</v>
      </c>
      <c r="F18" s="58" t="n">
        <v>0.3382</v>
      </c>
      <c r="G18" s="59" t="n">
        <v>10</v>
      </c>
      <c r="H18" s="58" t="n">
        <f aca="false">(D18+F18)/2</f>
        <v>0.37945</v>
      </c>
      <c r="I18" s="60" t="n">
        <v>14</v>
      </c>
    </row>
    <row r="19" customFormat="false" ht="16.5" hidden="false" customHeight="false" outlineLevel="0" collapsed="false">
      <c r="A19" s="162" t="n">
        <v>12</v>
      </c>
      <c r="B19" s="56" t="s">
        <v>10</v>
      </c>
      <c r="C19" s="57" t="s">
        <v>12</v>
      </c>
      <c r="D19" s="58" t="n">
        <v>0.5166</v>
      </c>
      <c r="E19" s="59" t="n">
        <v>17</v>
      </c>
      <c r="F19" s="58" t="n">
        <v>0.4228</v>
      </c>
      <c r="G19" s="59" t="n">
        <v>14</v>
      </c>
      <c r="H19" s="58" t="n">
        <f aca="false">(D19+F19)/2</f>
        <v>0.4697</v>
      </c>
      <c r="I19" s="60" t="n">
        <v>15</v>
      </c>
    </row>
    <row r="20" s="164" customFormat="true" ht="16.5" hidden="false" customHeight="false" outlineLevel="0" collapsed="false">
      <c r="A20" s="163" t="n">
        <v>15</v>
      </c>
      <c r="B20" s="62" t="s">
        <v>10</v>
      </c>
      <c r="C20" s="63" t="s">
        <v>11</v>
      </c>
      <c r="D20" s="64" t="n">
        <v>0.3838</v>
      </c>
      <c r="E20" s="65" t="n">
        <v>12</v>
      </c>
      <c r="F20" s="64" t="n">
        <v>0.6213</v>
      </c>
      <c r="G20" s="65" t="n">
        <v>19</v>
      </c>
      <c r="H20" s="64" t="n">
        <f aca="false">(D20+F20)/2</f>
        <v>0.50255</v>
      </c>
      <c r="I20" s="66" t="n">
        <v>16</v>
      </c>
    </row>
    <row r="21" customFormat="false" ht="16.5" hidden="false" customHeight="false" outlineLevel="0" collapsed="false">
      <c r="A21" s="162" t="n">
        <v>7</v>
      </c>
      <c r="B21" s="56" t="s">
        <v>6</v>
      </c>
      <c r="C21" s="57" t="s">
        <v>7</v>
      </c>
      <c r="D21" s="58" t="n">
        <v>0.5055</v>
      </c>
      <c r="E21" s="59" t="n">
        <v>16</v>
      </c>
      <c r="F21" s="58" t="n">
        <v>0.5551</v>
      </c>
      <c r="G21" s="59" t="n">
        <v>17</v>
      </c>
      <c r="H21" s="58" t="n">
        <f aca="false">(D21+F21)/2</f>
        <v>0.5303</v>
      </c>
      <c r="I21" s="60" t="n">
        <v>17</v>
      </c>
    </row>
    <row r="22" customFormat="false" ht="16.5" hidden="false" customHeight="false" outlineLevel="0" collapsed="false">
      <c r="A22" s="163" t="n">
        <v>5</v>
      </c>
      <c r="B22" s="62" t="s">
        <v>26</v>
      </c>
      <c r="C22" s="63" t="s">
        <v>27</v>
      </c>
      <c r="D22" s="64" t="n">
        <v>0.5683</v>
      </c>
      <c r="E22" s="65" t="n">
        <v>18</v>
      </c>
      <c r="F22" s="64" t="n">
        <v>0.5</v>
      </c>
      <c r="G22" s="65" t="n">
        <v>18</v>
      </c>
      <c r="H22" s="64" t="n">
        <f aca="false">(D22+F22)/2</f>
        <v>0.53415</v>
      </c>
      <c r="I22" s="66" t="n">
        <v>18</v>
      </c>
    </row>
    <row r="23" customFormat="false" ht="16.5" hidden="false" customHeight="false" outlineLevel="0" collapsed="false">
      <c r="A23" s="163" t="n">
        <v>17</v>
      </c>
      <c r="B23" s="62" t="s">
        <v>46</v>
      </c>
      <c r="C23" s="63" t="s">
        <v>47</v>
      </c>
      <c r="D23" s="64" t="n">
        <v>0.6089</v>
      </c>
      <c r="E23" s="65" t="n">
        <v>21</v>
      </c>
      <c r="F23" s="64" t="n">
        <v>0.4596</v>
      </c>
      <c r="G23" s="65" t="n">
        <v>15</v>
      </c>
      <c r="H23" s="64" t="n">
        <f aca="false">(D23+F23)/2</f>
        <v>0.53425</v>
      </c>
      <c r="I23" s="66" t="n">
        <v>18</v>
      </c>
    </row>
    <row r="24" customFormat="false" ht="16.5" hidden="false" customHeight="false" outlineLevel="0" collapsed="false">
      <c r="A24" s="165" t="n">
        <v>9</v>
      </c>
      <c r="B24" s="68" t="s">
        <v>50</v>
      </c>
      <c r="C24" s="69" t="s">
        <v>51</v>
      </c>
      <c r="D24" s="70" t="n">
        <v>0.5978</v>
      </c>
      <c r="E24" s="71" t="n">
        <v>19</v>
      </c>
      <c r="F24" s="70" t="n">
        <v>0.5846</v>
      </c>
      <c r="G24" s="71" t="n">
        <v>18</v>
      </c>
      <c r="H24" s="70" t="n">
        <f aca="false">(D24+F24)/2</f>
        <v>0.5912</v>
      </c>
      <c r="I24" s="72" t="n">
        <v>20</v>
      </c>
    </row>
    <row r="25" customFormat="false" ht="16.5" hidden="false" customHeight="false" outlineLevel="0" collapsed="false">
      <c r="A25" s="165" t="n">
        <v>1</v>
      </c>
      <c r="B25" s="68" t="s">
        <v>15</v>
      </c>
      <c r="C25" s="69" t="s">
        <v>16</v>
      </c>
      <c r="D25" s="70" t="n">
        <v>0.5978</v>
      </c>
      <c r="E25" s="71" t="n">
        <v>19</v>
      </c>
      <c r="F25" s="70" t="n">
        <v>0.6875</v>
      </c>
      <c r="G25" s="71" t="n">
        <v>21</v>
      </c>
      <c r="H25" s="70" t="n">
        <f aca="false">(D25+F25)/2</f>
        <v>0.64265</v>
      </c>
      <c r="I25" s="72" t="n">
        <v>21</v>
      </c>
    </row>
    <row r="26" customFormat="false" ht="16.5" hidden="false" customHeight="false" outlineLevel="0" collapsed="false">
      <c r="A26" s="165" t="n">
        <v>21</v>
      </c>
      <c r="B26" s="68" t="s">
        <v>52</v>
      </c>
      <c r="C26" s="69" t="s">
        <v>53</v>
      </c>
      <c r="D26" s="70" t="n">
        <v>0.7122</v>
      </c>
      <c r="E26" s="71" t="n">
        <v>23</v>
      </c>
      <c r="F26" s="70" t="n">
        <v>0.7463</v>
      </c>
      <c r="G26" s="71" t="n">
        <v>22</v>
      </c>
      <c r="H26" s="70" t="n">
        <f aca="false">(D26+F26)/2</f>
        <v>0.72925</v>
      </c>
      <c r="I26" s="72" t="n">
        <v>22</v>
      </c>
    </row>
    <row r="27" customFormat="false" ht="16.5" hidden="false" customHeight="false" outlineLevel="0" collapsed="false">
      <c r="A27" s="165" t="n">
        <v>4</v>
      </c>
      <c r="B27" s="68" t="s">
        <v>48</v>
      </c>
      <c r="C27" s="69" t="s">
        <v>49</v>
      </c>
      <c r="D27" s="70" t="n">
        <v>0.6863</v>
      </c>
      <c r="E27" s="71" t="n">
        <v>22</v>
      </c>
      <c r="F27" s="70" t="n">
        <v>0.8125</v>
      </c>
      <c r="G27" s="71" t="n">
        <v>24</v>
      </c>
      <c r="H27" s="70" t="n">
        <f aca="false">(D27+F27)/2</f>
        <v>0.7494</v>
      </c>
      <c r="I27" s="72" t="n">
        <v>23</v>
      </c>
    </row>
    <row r="28" customFormat="false" ht="17.25" hidden="false" customHeight="false" outlineLevel="0" collapsed="false">
      <c r="A28" s="166" t="n">
        <v>6</v>
      </c>
      <c r="B28" s="74" t="s">
        <v>18</v>
      </c>
      <c r="C28" s="75" t="s">
        <v>19</v>
      </c>
      <c r="D28" s="76" t="n">
        <v>0.7343</v>
      </c>
      <c r="E28" s="77" t="n">
        <v>24</v>
      </c>
      <c r="F28" s="76" t="n">
        <v>0.7647</v>
      </c>
      <c r="G28" s="77" t="n">
        <v>23</v>
      </c>
      <c r="H28" s="76" t="n">
        <f aca="false">(D28+F28)/2</f>
        <v>0.7495</v>
      </c>
      <c r="I28" s="78" t="n">
        <v>24</v>
      </c>
    </row>
    <row r="31" customFormat="false" ht="16.5" hidden="false" customHeight="false" outlineLevel="0" collapsed="false">
      <c r="A31" s="167" t="s">
        <v>63</v>
      </c>
    </row>
    <row r="32" customFormat="false" ht="16.5" hidden="false" customHeight="false" outlineLevel="0" collapsed="false">
      <c r="A32" s="167" t="s">
        <v>64</v>
      </c>
    </row>
    <row r="40" customFormat="false" ht="16.5" hidden="false" customHeight="false" outlineLevel="0" collapsed="false">
      <c r="B40" s="159" t="s">
        <v>65</v>
      </c>
    </row>
    <row r="42" customFormat="false" ht="17.25" hidden="false" customHeight="false" outlineLevel="0" collapsed="false"/>
    <row r="43" customFormat="false" ht="16.5" hidden="false" customHeight="false" outlineLevel="0" collapsed="false">
      <c r="B43" s="168" t="s">
        <v>66</v>
      </c>
      <c r="C43" s="169" t="s">
        <v>67</v>
      </c>
      <c r="D43" s="170" t="s">
        <v>68</v>
      </c>
      <c r="E43" s="171" t="s">
        <v>69</v>
      </c>
      <c r="F43" s="171"/>
    </row>
    <row r="44" customFormat="false" ht="16.5" hidden="false" customHeight="false" outlineLevel="0" collapsed="false">
      <c r="B44" s="172" t="s">
        <v>24</v>
      </c>
      <c r="C44" s="173" t="s">
        <v>25</v>
      </c>
      <c r="D44" s="174" t="n">
        <v>1</v>
      </c>
      <c r="E44" s="175" t="n">
        <v>0.0828</v>
      </c>
      <c r="F44" s="175"/>
    </row>
    <row r="45" customFormat="false" ht="16.5" hidden="false" customHeight="false" outlineLevel="0" collapsed="false">
      <c r="B45" s="172" t="s">
        <v>28</v>
      </c>
      <c r="C45" s="173" t="s">
        <v>29</v>
      </c>
      <c r="D45" s="174" t="n">
        <v>2</v>
      </c>
      <c r="E45" s="175" t="n">
        <v>0.2246</v>
      </c>
      <c r="F45" s="175"/>
    </row>
    <row r="46" customFormat="false" ht="16.5" hidden="false" customHeight="false" outlineLevel="0" collapsed="false">
      <c r="B46" s="172" t="s">
        <v>40</v>
      </c>
      <c r="C46" s="173" t="s">
        <v>41</v>
      </c>
      <c r="D46" s="174" t="n">
        <v>3</v>
      </c>
      <c r="E46" s="175" t="n">
        <v>0.23945</v>
      </c>
      <c r="F46" s="175"/>
    </row>
    <row r="47" customFormat="false" ht="16.5" hidden="false" customHeight="false" outlineLevel="0" collapsed="false">
      <c r="B47" s="172" t="s">
        <v>8</v>
      </c>
      <c r="C47" s="173" t="s">
        <v>9</v>
      </c>
      <c r="D47" s="174" t="n">
        <v>4</v>
      </c>
      <c r="E47" s="175" t="n">
        <v>0.2578</v>
      </c>
      <c r="F47" s="175"/>
    </row>
    <row r="48" customFormat="false" ht="16.5" hidden="false" customHeight="false" outlineLevel="0" collapsed="false">
      <c r="B48" s="172" t="s">
        <v>13</v>
      </c>
      <c r="C48" s="173" t="s">
        <v>14</v>
      </c>
      <c r="D48" s="174" t="n">
        <v>5</v>
      </c>
      <c r="E48" s="175" t="n">
        <v>0.27065</v>
      </c>
      <c r="F48" s="175"/>
    </row>
    <row r="49" customFormat="false" ht="16.5" hidden="false" customHeight="false" outlineLevel="0" collapsed="false">
      <c r="B49" s="172" t="s">
        <v>32</v>
      </c>
      <c r="C49" s="173" t="s">
        <v>33</v>
      </c>
      <c r="D49" s="174" t="n">
        <v>6</v>
      </c>
      <c r="E49" s="175" t="n">
        <v>0.3021</v>
      </c>
      <c r="F49" s="175"/>
    </row>
    <row r="50" customFormat="false" ht="16.5" hidden="false" customHeight="false" outlineLevel="0" collapsed="false">
      <c r="B50" s="172" t="s">
        <v>44</v>
      </c>
      <c r="C50" s="173" t="s">
        <v>45</v>
      </c>
      <c r="D50" s="174" t="n">
        <v>7</v>
      </c>
      <c r="E50" s="175" t="n">
        <v>0.30575</v>
      </c>
      <c r="F50" s="175"/>
    </row>
    <row r="51" customFormat="false" ht="16.5" hidden="false" customHeight="false" outlineLevel="0" collapsed="false">
      <c r="B51" s="172" t="s">
        <v>38</v>
      </c>
      <c r="C51" s="173" t="s">
        <v>39</v>
      </c>
      <c r="D51" s="174" t="n">
        <v>8</v>
      </c>
      <c r="E51" s="175" t="n">
        <v>0.32235</v>
      </c>
      <c r="F51" s="175"/>
    </row>
    <row r="52" customFormat="false" ht="16.5" hidden="false" customHeight="false" outlineLevel="0" collapsed="false">
      <c r="B52" s="172" t="s">
        <v>20</v>
      </c>
      <c r="C52" s="173" t="s">
        <v>21</v>
      </c>
      <c r="D52" s="174" t="n">
        <v>9</v>
      </c>
      <c r="E52" s="175" t="n">
        <v>0.33575</v>
      </c>
      <c r="F52" s="175"/>
    </row>
    <row r="53" customFormat="false" ht="16.5" hidden="false" customHeight="false" outlineLevel="0" collapsed="false">
      <c r="B53" s="172" t="s">
        <v>30</v>
      </c>
      <c r="C53" s="173" t="s">
        <v>31</v>
      </c>
      <c r="D53" s="174" t="n">
        <v>10</v>
      </c>
      <c r="E53" s="175" t="n">
        <v>0.3591</v>
      </c>
      <c r="F53" s="175"/>
    </row>
    <row r="54" customFormat="false" ht="16.5" hidden="false" customHeight="false" outlineLevel="0" collapsed="false">
      <c r="B54" s="172" t="s">
        <v>42</v>
      </c>
      <c r="C54" s="173" t="s">
        <v>43</v>
      </c>
      <c r="D54" s="174" t="n">
        <v>11</v>
      </c>
      <c r="E54" s="175" t="n">
        <v>0.36105</v>
      </c>
      <c r="F54" s="175"/>
    </row>
    <row r="55" customFormat="false" ht="16.5" hidden="false" customHeight="false" outlineLevel="0" collapsed="false">
      <c r="B55" s="172" t="s">
        <v>22</v>
      </c>
      <c r="C55" s="173" t="s">
        <v>23</v>
      </c>
      <c r="D55" s="174" t="n">
        <v>12</v>
      </c>
      <c r="E55" s="175" t="n">
        <v>0.36275</v>
      </c>
      <c r="F55" s="175"/>
    </row>
    <row r="56" customFormat="false" ht="16.5" hidden="false" customHeight="false" outlineLevel="0" collapsed="false">
      <c r="B56" s="172" t="s">
        <v>34</v>
      </c>
      <c r="C56" s="173" t="s">
        <v>35</v>
      </c>
      <c r="D56" s="174" t="n">
        <v>13</v>
      </c>
      <c r="E56" s="175" t="n">
        <v>0.3757</v>
      </c>
      <c r="F56" s="175"/>
    </row>
    <row r="57" customFormat="false" ht="16.5" hidden="false" customHeight="false" outlineLevel="0" collapsed="false">
      <c r="B57" s="172" t="s">
        <v>36</v>
      </c>
      <c r="C57" s="173" t="s">
        <v>37</v>
      </c>
      <c r="D57" s="174" t="n">
        <v>14</v>
      </c>
      <c r="E57" s="175" t="n">
        <v>0.37945</v>
      </c>
      <c r="F57" s="175"/>
    </row>
    <row r="58" customFormat="false" ht="16.5" hidden="false" customHeight="false" outlineLevel="0" collapsed="false">
      <c r="B58" s="172" t="s">
        <v>10</v>
      </c>
      <c r="C58" s="173" t="s">
        <v>12</v>
      </c>
      <c r="D58" s="174" t="n">
        <v>15</v>
      </c>
      <c r="E58" s="175" t="n">
        <v>0.4697</v>
      </c>
      <c r="F58" s="175"/>
    </row>
    <row r="59" customFormat="false" ht="16.5" hidden="false" customHeight="false" outlineLevel="0" collapsed="false">
      <c r="B59" s="176" t="s">
        <v>10</v>
      </c>
      <c r="C59" s="177" t="s">
        <v>11</v>
      </c>
      <c r="D59" s="178" t="n">
        <v>16</v>
      </c>
      <c r="E59" s="179" t="n">
        <v>0.50255</v>
      </c>
      <c r="F59" s="179"/>
    </row>
    <row r="60" customFormat="false" ht="16.5" hidden="false" customHeight="false" outlineLevel="0" collapsed="false">
      <c r="B60" s="172" t="s">
        <v>6</v>
      </c>
      <c r="C60" s="173" t="s">
        <v>7</v>
      </c>
      <c r="D60" s="174" t="n">
        <v>17</v>
      </c>
      <c r="E60" s="175" t="n">
        <v>0.5303</v>
      </c>
      <c r="F60" s="175"/>
    </row>
    <row r="61" customFormat="false" ht="16.5" hidden="false" customHeight="false" outlineLevel="0" collapsed="false">
      <c r="B61" s="176" t="s">
        <v>26</v>
      </c>
      <c r="C61" s="177" t="s">
        <v>27</v>
      </c>
      <c r="D61" s="178" t="n">
        <v>18</v>
      </c>
      <c r="E61" s="179" t="n">
        <v>0.53415</v>
      </c>
      <c r="F61" s="179"/>
    </row>
    <row r="62" customFormat="false" ht="16.5" hidden="false" customHeight="false" outlineLevel="0" collapsed="false">
      <c r="B62" s="176" t="s">
        <v>46</v>
      </c>
      <c r="C62" s="177" t="s">
        <v>47</v>
      </c>
      <c r="D62" s="178" t="n">
        <v>19</v>
      </c>
      <c r="E62" s="179" t="n">
        <v>0.53425</v>
      </c>
      <c r="F62" s="179"/>
    </row>
    <row r="63" customFormat="false" ht="16.5" hidden="false" customHeight="false" outlineLevel="0" collapsed="false">
      <c r="B63" s="180" t="s">
        <v>50</v>
      </c>
      <c r="C63" s="181" t="s">
        <v>51</v>
      </c>
      <c r="D63" s="182" t="n">
        <v>20</v>
      </c>
      <c r="E63" s="183" t="n">
        <v>0.5912</v>
      </c>
      <c r="F63" s="183"/>
    </row>
    <row r="64" customFormat="false" ht="16.5" hidden="false" customHeight="false" outlineLevel="0" collapsed="false">
      <c r="B64" s="180" t="s">
        <v>15</v>
      </c>
      <c r="C64" s="181" t="s">
        <v>16</v>
      </c>
      <c r="D64" s="182" t="n">
        <v>21</v>
      </c>
      <c r="E64" s="183" t="n">
        <v>0.64265</v>
      </c>
      <c r="F64" s="183"/>
    </row>
    <row r="65" customFormat="false" ht="16.5" hidden="false" customHeight="false" outlineLevel="0" collapsed="false">
      <c r="B65" s="180" t="s">
        <v>52</v>
      </c>
      <c r="C65" s="181" t="s">
        <v>53</v>
      </c>
      <c r="D65" s="182" t="n">
        <v>22</v>
      </c>
      <c r="E65" s="183" t="n">
        <v>0.72925</v>
      </c>
      <c r="F65" s="183"/>
    </row>
    <row r="66" customFormat="false" ht="16.5" hidden="false" customHeight="false" outlineLevel="0" collapsed="false">
      <c r="B66" s="180" t="s">
        <v>48</v>
      </c>
      <c r="C66" s="181" t="s">
        <v>49</v>
      </c>
      <c r="D66" s="182" t="n">
        <v>23</v>
      </c>
      <c r="E66" s="183" t="n">
        <v>0.7494</v>
      </c>
      <c r="F66" s="183"/>
    </row>
    <row r="67" customFormat="false" ht="17.25" hidden="false" customHeight="false" outlineLevel="0" collapsed="false">
      <c r="B67" s="184" t="s">
        <v>18</v>
      </c>
      <c r="C67" s="185" t="s">
        <v>19</v>
      </c>
      <c r="D67" s="186" t="n">
        <v>24</v>
      </c>
      <c r="E67" s="187" t="n">
        <v>0.7495</v>
      </c>
      <c r="F67" s="187"/>
    </row>
    <row r="75" customFormat="false" ht="16.5" hidden="false" customHeight="false" outlineLevel="0" collapsed="false">
      <c r="B75" s="159" t="s">
        <v>70</v>
      </c>
    </row>
    <row r="76" customFormat="false" ht="17.25" hidden="false" customHeight="false" outlineLevel="0" collapsed="false"/>
    <row r="77" customFormat="false" ht="17.25" hidden="false" customHeight="false" outlineLevel="0" collapsed="false">
      <c r="A77" s="188" t="s">
        <v>55</v>
      </c>
      <c r="B77" s="189" t="s">
        <v>0</v>
      </c>
      <c r="C77" s="188" t="s">
        <v>56</v>
      </c>
      <c r="D77" s="190" t="s">
        <v>71</v>
      </c>
      <c r="E77" s="188" t="s">
        <v>58</v>
      </c>
      <c r="F77" s="190" t="s">
        <v>72</v>
      </c>
      <c r="G77" s="188" t="s">
        <v>60</v>
      </c>
      <c r="H77" s="191" t="s">
        <v>61</v>
      </c>
      <c r="I77" s="188" t="s">
        <v>62</v>
      </c>
    </row>
    <row r="78" s="196" customFormat="true" ht="16.5" hidden="false" customHeight="false" outlineLevel="0" collapsed="false">
      <c r="A78" s="192" t="n">
        <v>1</v>
      </c>
      <c r="B78" s="193" t="s">
        <v>15</v>
      </c>
      <c r="C78" s="194" t="s">
        <v>16</v>
      </c>
      <c r="D78" s="195" t="n">
        <v>0.5978</v>
      </c>
      <c r="E78" s="192" t="n">
        <v>19</v>
      </c>
      <c r="F78" s="195" t="n">
        <v>0.6875</v>
      </c>
      <c r="G78" s="192" t="n">
        <v>21</v>
      </c>
      <c r="H78" s="195" t="n">
        <v>0.64265</v>
      </c>
      <c r="I78" s="192" t="n">
        <v>21</v>
      </c>
    </row>
    <row r="79" s="200" customFormat="true" ht="16.5" hidden="false" customHeight="false" outlineLevel="0" collapsed="false">
      <c r="A79" s="174" t="n">
        <v>2</v>
      </c>
      <c r="B79" s="197" t="s">
        <v>13</v>
      </c>
      <c r="C79" s="198" t="s">
        <v>14</v>
      </c>
      <c r="D79" s="199" t="n">
        <v>0.2325</v>
      </c>
      <c r="E79" s="174" t="n">
        <v>3</v>
      </c>
      <c r="F79" s="199" t="n">
        <v>0.3088</v>
      </c>
      <c r="G79" s="174" t="n">
        <v>9</v>
      </c>
      <c r="H79" s="199" t="n">
        <v>0.27065</v>
      </c>
      <c r="I79" s="174" t="n">
        <v>5</v>
      </c>
    </row>
    <row r="80" s="200" customFormat="true" ht="16.5" hidden="false" customHeight="false" outlineLevel="0" collapsed="false">
      <c r="A80" s="174" t="n">
        <v>7</v>
      </c>
      <c r="B80" s="197" t="s">
        <v>6</v>
      </c>
      <c r="C80" s="198" t="s">
        <v>7</v>
      </c>
      <c r="D80" s="199" t="n">
        <v>0.5055</v>
      </c>
      <c r="E80" s="174" t="n">
        <v>16</v>
      </c>
      <c r="F80" s="199" t="n">
        <v>0.5551</v>
      </c>
      <c r="G80" s="174" t="n">
        <v>17</v>
      </c>
      <c r="H80" s="199" t="n">
        <v>0.5303</v>
      </c>
      <c r="I80" s="174" t="n">
        <v>17</v>
      </c>
    </row>
    <row r="81" s="200" customFormat="true" ht="16.5" hidden="false" customHeight="false" outlineLevel="0" collapsed="false">
      <c r="A81" s="174" t="n">
        <v>11</v>
      </c>
      <c r="B81" s="197" t="s">
        <v>8</v>
      </c>
      <c r="C81" s="198" t="s">
        <v>9</v>
      </c>
      <c r="D81" s="199" t="n">
        <v>0.2435</v>
      </c>
      <c r="E81" s="174" t="n">
        <v>4</v>
      </c>
      <c r="F81" s="199" t="n">
        <v>0.2721</v>
      </c>
      <c r="G81" s="174" t="n">
        <v>5</v>
      </c>
      <c r="H81" s="199" t="n">
        <v>0.2578</v>
      </c>
      <c r="I81" s="174" t="n">
        <v>4</v>
      </c>
    </row>
    <row r="82" s="200" customFormat="true" ht="16.5" hidden="false" customHeight="false" outlineLevel="0" collapsed="false">
      <c r="A82" s="174" t="n">
        <v>12</v>
      </c>
      <c r="B82" s="197" t="s">
        <v>10</v>
      </c>
      <c r="C82" s="198" t="s">
        <v>12</v>
      </c>
      <c r="D82" s="199" t="n">
        <v>0.5166</v>
      </c>
      <c r="E82" s="174" t="n">
        <v>17</v>
      </c>
      <c r="F82" s="199" t="n">
        <v>0.4228</v>
      </c>
      <c r="G82" s="174" t="n">
        <v>14</v>
      </c>
      <c r="H82" s="199" t="n">
        <v>0.4697</v>
      </c>
      <c r="I82" s="174" t="n">
        <v>15</v>
      </c>
    </row>
    <row r="83" customFormat="false" ht="17.25" hidden="false" customHeight="false" outlineLevel="0" collapsed="false">
      <c r="A83" s="201" t="n">
        <v>15</v>
      </c>
      <c r="B83" s="202" t="s">
        <v>10</v>
      </c>
      <c r="C83" s="203" t="s">
        <v>11</v>
      </c>
      <c r="D83" s="204" t="n">
        <v>0.3838</v>
      </c>
      <c r="E83" s="201" t="n">
        <v>12</v>
      </c>
      <c r="F83" s="204" t="n">
        <v>0.6213</v>
      </c>
      <c r="G83" s="201" t="n">
        <v>19</v>
      </c>
      <c r="H83" s="204" t="n">
        <v>0.50255</v>
      </c>
      <c r="I83" s="201" t="n">
        <v>16</v>
      </c>
    </row>
    <row r="84" customFormat="false" ht="16.5" hidden="false" customHeight="false" outlineLevel="0" collapsed="false">
      <c r="A84" s="205"/>
      <c r="B84" s="206"/>
      <c r="C84" s="207" t="s">
        <v>17</v>
      </c>
      <c r="D84" s="208" t="n">
        <f aca="false">AVERAGE(D78:D83)</f>
        <v>0.413283333333333</v>
      </c>
      <c r="E84" s="209"/>
      <c r="F84" s="208" t="n">
        <f aca="false">AVERAGE(F78:F83)</f>
        <v>0.477933333333333</v>
      </c>
      <c r="G84" s="209"/>
      <c r="H84" s="208" t="n">
        <f aca="false">AVERAGE(H78:H83)</f>
        <v>0.445608333333333</v>
      </c>
      <c r="I84" s="210" t="n">
        <f aca="false">AVERAGE(I78:I83)</f>
        <v>13</v>
      </c>
    </row>
    <row r="85" customFormat="false" ht="17.25" hidden="false" customHeight="false" outlineLevel="0" collapsed="false">
      <c r="A85" s="205"/>
      <c r="B85" s="206"/>
      <c r="C85" s="211"/>
      <c r="D85" s="212"/>
      <c r="E85" s="211"/>
      <c r="F85" s="212"/>
      <c r="G85" s="211"/>
      <c r="H85" s="212"/>
      <c r="I85" s="211"/>
    </row>
    <row r="86" s="200" customFormat="true" ht="16.5" hidden="false" customHeight="false" outlineLevel="0" collapsed="false">
      <c r="A86" s="213" t="n">
        <v>3</v>
      </c>
      <c r="B86" s="214" t="s">
        <v>20</v>
      </c>
      <c r="C86" s="215" t="s">
        <v>21</v>
      </c>
      <c r="D86" s="216" t="n">
        <v>0.5018</v>
      </c>
      <c r="E86" s="213" t="n">
        <v>15</v>
      </c>
      <c r="F86" s="216" t="n">
        <v>0.1697</v>
      </c>
      <c r="G86" s="213" t="n">
        <v>20</v>
      </c>
      <c r="H86" s="216" t="n">
        <v>0.33575</v>
      </c>
      <c r="I86" s="213" t="n">
        <v>9</v>
      </c>
    </row>
    <row r="87" s="196" customFormat="true" ht="16.5" hidden="false" customHeight="false" outlineLevel="0" collapsed="false">
      <c r="A87" s="182" t="n">
        <v>6</v>
      </c>
      <c r="B87" s="217" t="s">
        <v>18</v>
      </c>
      <c r="C87" s="218" t="s">
        <v>19</v>
      </c>
      <c r="D87" s="219" t="n">
        <v>0.7343</v>
      </c>
      <c r="E87" s="182" t="n">
        <v>24</v>
      </c>
      <c r="F87" s="219" t="n">
        <v>0.7647</v>
      </c>
      <c r="G87" s="182" t="n">
        <v>23</v>
      </c>
      <c r="H87" s="219" t="n">
        <v>0.7495</v>
      </c>
      <c r="I87" s="182" t="n">
        <v>24</v>
      </c>
    </row>
    <row r="88" s="200" customFormat="true" ht="16.5" hidden="false" customHeight="false" outlineLevel="0" collapsed="false">
      <c r="A88" s="174" t="n">
        <v>10</v>
      </c>
      <c r="B88" s="197" t="s">
        <v>22</v>
      </c>
      <c r="C88" s="198" t="s">
        <v>23</v>
      </c>
      <c r="D88" s="199" t="n">
        <v>0.3579</v>
      </c>
      <c r="E88" s="174" t="n">
        <v>8</v>
      </c>
      <c r="F88" s="199" t="n">
        <v>0.3676</v>
      </c>
      <c r="G88" s="174" t="n">
        <v>11</v>
      </c>
      <c r="H88" s="199" t="n">
        <v>0.36275</v>
      </c>
      <c r="I88" s="174" t="n">
        <v>12</v>
      </c>
    </row>
    <row r="89" s="200" customFormat="true" ht="17.25" hidden="false" customHeight="false" outlineLevel="0" collapsed="false">
      <c r="A89" s="220" t="n">
        <v>14</v>
      </c>
      <c r="B89" s="221" t="s">
        <v>24</v>
      </c>
      <c r="C89" s="222" t="s">
        <v>25</v>
      </c>
      <c r="D89" s="223" t="n">
        <v>0.048</v>
      </c>
      <c r="E89" s="220" t="n">
        <v>1</v>
      </c>
      <c r="F89" s="223" t="n">
        <v>0.1176</v>
      </c>
      <c r="G89" s="220" t="n">
        <v>1</v>
      </c>
      <c r="H89" s="223" t="n">
        <v>0.0828</v>
      </c>
      <c r="I89" s="220" t="n">
        <v>1</v>
      </c>
    </row>
    <row r="90" customFormat="false" ht="16.5" hidden="false" customHeight="false" outlineLevel="0" collapsed="false">
      <c r="A90" s="205"/>
      <c r="B90" s="206"/>
      <c r="C90" s="207" t="s">
        <v>17</v>
      </c>
      <c r="D90" s="208" t="n">
        <f aca="false">AVERAGE(D86:D89)</f>
        <v>0.4105</v>
      </c>
      <c r="E90" s="209"/>
      <c r="F90" s="208" t="n">
        <f aca="false">AVERAGE(F86:F89)</f>
        <v>0.3549</v>
      </c>
      <c r="G90" s="209"/>
      <c r="H90" s="208" t="n">
        <f aca="false">AVERAGE(H86:H89)</f>
        <v>0.3827</v>
      </c>
      <c r="I90" s="224" t="n">
        <f aca="false">AVERAGE(I86:I89)</f>
        <v>11.5</v>
      </c>
    </row>
    <row r="91" customFormat="false" ht="17.25" hidden="false" customHeight="false" outlineLevel="0" collapsed="false">
      <c r="A91" s="205"/>
      <c r="B91" s="206"/>
      <c r="C91" s="211"/>
      <c r="D91" s="212"/>
      <c r="E91" s="211"/>
      <c r="F91" s="212"/>
      <c r="G91" s="211"/>
      <c r="H91" s="212"/>
      <c r="I91" s="211"/>
    </row>
    <row r="92" s="200" customFormat="true" ht="16.5" hidden="false" customHeight="false" outlineLevel="0" collapsed="false">
      <c r="A92" s="225" t="n">
        <v>5</v>
      </c>
      <c r="B92" s="226" t="s">
        <v>26</v>
      </c>
      <c r="C92" s="227" t="s">
        <v>27</v>
      </c>
      <c r="D92" s="228" t="n">
        <v>0.5683</v>
      </c>
      <c r="E92" s="225" t="n">
        <v>18</v>
      </c>
      <c r="F92" s="228" t="n">
        <v>0.5</v>
      </c>
      <c r="G92" s="225" t="n">
        <v>18</v>
      </c>
      <c r="H92" s="228" t="n">
        <v>0.53415</v>
      </c>
      <c r="I92" s="225" t="n">
        <v>18</v>
      </c>
    </row>
    <row r="93" s="200" customFormat="true" ht="16.5" hidden="false" customHeight="false" outlineLevel="0" collapsed="false">
      <c r="A93" s="174" t="n">
        <v>13</v>
      </c>
      <c r="B93" s="197" t="s">
        <v>28</v>
      </c>
      <c r="C93" s="198" t="s">
        <v>29</v>
      </c>
      <c r="D93" s="199" t="n">
        <v>0.1808</v>
      </c>
      <c r="E93" s="174" t="n">
        <v>2</v>
      </c>
      <c r="F93" s="199" t="n">
        <v>0.2684</v>
      </c>
      <c r="G93" s="174" t="n">
        <v>4</v>
      </c>
      <c r="H93" s="199" t="n">
        <v>0.2246</v>
      </c>
      <c r="I93" s="174" t="n">
        <v>2</v>
      </c>
    </row>
    <row r="94" s="200" customFormat="true" ht="16.5" hidden="false" customHeight="false" outlineLevel="0" collapsed="false">
      <c r="A94" s="174" t="n">
        <v>19</v>
      </c>
      <c r="B94" s="197" t="s">
        <v>32</v>
      </c>
      <c r="C94" s="198" t="s">
        <v>33</v>
      </c>
      <c r="D94" s="199" t="n">
        <v>0.3616</v>
      </c>
      <c r="E94" s="174" t="n">
        <v>10</v>
      </c>
      <c r="F94" s="199" t="n">
        <v>0.2426</v>
      </c>
      <c r="G94" s="174" t="n">
        <v>3</v>
      </c>
      <c r="H94" s="199" t="n">
        <v>0.3021</v>
      </c>
      <c r="I94" s="174" t="n">
        <v>6</v>
      </c>
    </row>
    <row r="95" s="200" customFormat="true" ht="17.25" hidden="false" customHeight="false" outlineLevel="0" collapsed="false">
      <c r="A95" s="220" t="n">
        <v>23</v>
      </c>
      <c r="B95" s="221" t="s">
        <v>30</v>
      </c>
      <c r="C95" s="222" t="s">
        <v>31</v>
      </c>
      <c r="D95" s="223" t="n">
        <v>0.3469</v>
      </c>
      <c r="E95" s="220" t="n">
        <v>7</v>
      </c>
      <c r="F95" s="223" t="n">
        <v>0.3713</v>
      </c>
      <c r="G95" s="220" t="n">
        <v>12</v>
      </c>
      <c r="H95" s="223" t="n">
        <v>0.3591</v>
      </c>
      <c r="I95" s="220" t="n">
        <v>10</v>
      </c>
    </row>
    <row r="96" customFormat="false" ht="16.5" hidden="false" customHeight="false" outlineLevel="0" collapsed="false">
      <c r="A96" s="205"/>
      <c r="B96" s="206"/>
      <c r="C96" s="207" t="s">
        <v>17</v>
      </c>
      <c r="D96" s="208" t="n">
        <f aca="false">AVERAGE(D92:D95)</f>
        <v>0.3644</v>
      </c>
      <c r="E96" s="229"/>
      <c r="F96" s="208" t="n">
        <f aca="false">AVERAGE(F92:F95)</f>
        <v>0.345575</v>
      </c>
      <c r="G96" s="229"/>
      <c r="H96" s="208" t="n">
        <f aca="false">AVERAGE(H92:H95)</f>
        <v>0.3549875</v>
      </c>
      <c r="I96" s="229" t="n">
        <f aca="false">AVERAGE(I92:I95)</f>
        <v>9</v>
      </c>
    </row>
    <row r="97" customFormat="false" ht="17.25" hidden="false" customHeight="false" outlineLevel="0" collapsed="false">
      <c r="A97" s="205"/>
      <c r="B97" s="206"/>
      <c r="C97" s="211"/>
      <c r="D97" s="212"/>
      <c r="E97" s="211"/>
      <c r="F97" s="212"/>
      <c r="G97" s="211"/>
      <c r="H97" s="212"/>
      <c r="I97" s="211"/>
    </row>
    <row r="98" s="200" customFormat="true" ht="16.5" hidden="false" customHeight="false" outlineLevel="0" collapsed="false">
      <c r="A98" s="213" t="n">
        <v>8</v>
      </c>
      <c r="B98" s="214" t="s">
        <v>42</v>
      </c>
      <c r="C98" s="215" t="s">
        <v>43</v>
      </c>
      <c r="D98" s="216" t="n">
        <v>0.417</v>
      </c>
      <c r="E98" s="213" t="n">
        <v>13</v>
      </c>
      <c r="F98" s="216" t="n">
        <v>0.3051</v>
      </c>
      <c r="G98" s="213" t="n">
        <v>8</v>
      </c>
      <c r="H98" s="216" t="n">
        <v>0.36105</v>
      </c>
      <c r="I98" s="213" t="n">
        <v>11</v>
      </c>
    </row>
    <row r="99" s="200" customFormat="true" ht="16.5" hidden="false" customHeight="false" outlineLevel="0" collapsed="false">
      <c r="A99" s="174" t="n">
        <v>16</v>
      </c>
      <c r="B99" s="197" t="s">
        <v>34</v>
      </c>
      <c r="C99" s="198" t="s">
        <v>35</v>
      </c>
      <c r="D99" s="199" t="n">
        <v>0.369</v>
      </c>
      <c r="E99" s="174" t="n">
        <v>11</v>
      </c>
      <c r="F99" s="199" t="n">
        <v>0.3824</v>
      </c>
      <c r="G99" s="174" t="n">
        <v>13</v>
      </c>
      <c r="H99" s="199" t="n">
        <v>0.3757</v>
      </c>
      <c r="I99" s="174" t="n">
        <v>13</v>
      </c>
    </row>
    <row r="100" s="200" customFormat="true" ht="16.5" hidden="false" customHeight="false" outlineLevel="0" collapsed="false">
      <c r="A100" s="174" t="n">
        <v>18</v>
      </c>
      <c r="B100" s="197" t="s">
        <v>36</v>
      </c>
      <c r="C100" s="198" t="s">
        <v>37</v>
      </c>
      <c r="D100" s="199" t="n">
        <v>0.4207</v>
      </c>
      <c r="E100" s="174" t="n">
        <v>14</v>
      </c>
      <c r="F100" s="199" t="n">
        <v>0.3382</v>
      </c>
      <c r="G100" s="174" t="n">
        <v>10</v>
      </c>
      <c r="H100" s="199" t="n">
        <v>0.37945</v>
      </c>
      <c r="I100" s="174" t="n">
        <v>14</v>
      </c>
    </row>
    <row r="101" s="200" customFormat="true" ht="16.5" hidden="false" customHeight="false" outlineLevel="0" collapsed="false">
      <c r="A101" s="174" t="n">
        <v>20</v>
      </c>
      <c r="B101" s="197" t="s">
        <v>40</v>
      </c>
      <c r="C101" s="198" t="s">
        <v>41</v>
      </c>
      <c r="D101" s="199" t="n">
        <v>0.2546</v>
      </c>
      <c r="E101" s="174" t="n">
        <v>5</v>
      </c>
      <c r="F101" s="199" t="n">
        <v>0.2243</v>
      </c>
      <c r="G101" s="174" t="n">
        <v>2</v>
      </c>
      <c r="H101" s="199" t="n">
        <v>0.23945</v>
      </c>
      <c r="I101" s="174" t="n">
        <v>3</v>
      </c>
    </row>
    <row r="102" s="200" customFormat="true" ht="16.5" hidden="false" customHeight="false" outlineLevel="0" collapsed="false">
      <c r="A102" s="174" t="n">
        <v>22</v>
      </c>
      <c r="B102" s="197" t="s">
        <v>38</v>
      </c>
      <c r="C102" s="198" t="s">
        <v>39</v>
      </c>
      <c r="D102" s="199" t="n">
        <v>0.3579</v>
      </c>
      <c r="E102" s="174" t="n">
        <v>8</v>
      </c>
      <c r="F102" s="199" t="n">
        <v>0.2868</v>
      </c>
      <c r="G102" s="174" t="n">
        <v>6</v>
      </c>
      <c r="H102" s="199" t="n">
        <v>0.32235</v>
      </c>
      <c r="I102" s="174" t="n">
        <v>8</v>
      </c>
    </row>
    <row r="103" s="200" customFormat="true" ht="17.25" hidden="false" customHeight="false" outlineLevel="0" collapsed="false">
      <c r="A103" s="220" t="n">
        <v>24</v>
      </c>
      <c r="B103" s="221" t="s">
        <v>44</v>
      </c>
      <c r="C103" s="222" t="s">
        <v>45</v>
      </c>
      <c r="D103" s="223" t="n">
        <v>0.31</v>
      </c>
      <c r="E103" s="220" t="n">
        <v>6</v>
      </c>
      <c r="F103" s="223" t="n">
        <v>0.3015</v>
      </c>
      <c r="G103" s="220" t="n">
        <v>7</v>
      </c>
      <c r="H103" s="223" t="n">
        <v>0.30575</v>
      </c>
      <c r="I103" s="220" t="n">
        <v>7</v>
      </c>
    </row>
    <row r="104" customFormat="false" ht="16.5" hidden="false" customHeight="false" outlineLevel="0" collapsed="false">
      <c r="A104" s="205"/>
      <c r="B104" s="206"/>
      <c r="C104" s="207" t="s">
        <v>17</v>
      </c>
      <c r="D104" s="208" t="n">
        <f aca="false">AVERAGE(D98:D103)</f>
        <v>0.354866666666667</v>
      </c>
      <c r="E104" s="229"/>
      <c r="F104" s="208" t="n">
        <f aca="false">AVERAGE(F98:F103)</f>
        <v>0.306383333333333</v>
      </c>
      <c r="G104" s="229"/>
      <c r="H104" s="208" t="n">
        <f aca="false">AVERAGE(H98:H103)</f>
        <v>0.330625</v>
      </c>
      <c r="I104" s="224" t="n">
        <f aca="false">AVERAGE(I98:I103)</f>
        <v>9.33333333333333</v>
      </c>
    </row>
    <row r="105" customFormat="false" ht="17.25" hidden="false" customHeight="false" outlineLevel="0" collapsed="false">
      <c r="A105" s="205"/>
      <c r="B105" s="206"/>
      <c r="C105" s="211"/>
      <c r="D105" s="212"/>
      <c r="E105" s="211"/>
      <c r="F105" s="212"/>
      <c r="G105" s="211"/>
      <c r="H105" s="212"/>
      <c r="I105" s="211"/>
    </row>
    <row r="106" s="196" customFormat="true" ht="16.5" hidden="false" customHeight="false" outlineLevel="0" collapsed="false">
      <c r="A106" s="192" t="n">
        <v>4</v>
      </c>
      <c r="B106" s="193" t="s">
        <v>48</v>
      </c>
      <c r="C106" s="194" t="s">
        <v>49</v>
      </c>
      <c r="D106" s="195" t="n">
        <v>0.6863</v>
      </c>
      <c r="E106" s="192" t="n">
        <v>22</v>
      </c>
      <c r="F106" s="195" t="n">
        <v>0.8125</v>
      </c>
      <c r="G106" s="192" t="n">
        <v>24</v>
      </c>
      <c r="H106" s="195" t="n">
        <v>0.7494</v>
      </c>
      <c r="I106" s="192" t="n">
        <v>23</v>
      </c>
    </row>
    <row r="107" s="196" customFormat="true" ht="16.5" hidden="false" customHeight="false" outlineLevel="0" collapsed="false">
      <c r="A107" s="182" t="n">
        <v>9</v>
      </c>
      <c r="B107" s="217" t="s">
        <v>50</v>
      </c>
      <c r="C107" s="218" t="s">
        <v>51</v>
      </c>
      <c r="D107" s="219" t="n">
        <v>0.5978</v>
      </c>
      <c r="E107" s="182" t="n">
        <v>19</v>
      </c>
      <c r="F107" s="219" t="n">
        <v>0.5846</v>
      </c>
      <c r="G107" s="182" t="n">
        <v>18</v>
      </c>
      <c r="H107" s="219" t="n">
        <v>0.5912</v>
      </c>
      <c r="I107" s="182" t="n">
        <v>20</v>
      </c>
    </row>
    <row r="108" s="200" customFormat="true" ht="16.5" hidden="false" customHeight="false" outlineLevel="0" collapsed="false">
      <c r="A108" s="178" t="n">
        <v>17</v>
      </c>
      <c r="B108" s="230" t="s">
        <v>46</v>
      </c>
      <c r="C108" s="231" t="s">
        <v>47</v>
      </c>
      <c r="D108" s="232" t="n">
        <v>0.6089</v>
      </c>
      <c r="E108" s="178" t="n">
        <v>21</v>
      </c>
      <c r="F108" s="232" t="n">
        <v>0.4596</v>
      </c>
      <c r="G108" s="178" t="n">
        <v>15</v>
      </c>
      <c r="H108" s="232" t="n">
        <v>0.53425</v>
      </c>
      <c r="I108" s="178" t="n">
        <v>18</v>
      </c>
    </row>
    <row r="109" s="196" customFormat="true" ht="17.25" hidden="false" customHeight="false" outlineLevel="0" collapsed="false">
      <c r="A109" s="186" t="n">
        <v>21</v>
      </c>
      <c r="B109" s="233" t="s">
        <v>52</v>
      </c>
      <c r="C109" s="234" t="s">
        <v>53</v>
      </c>
      <c r="D109" s="235" t="n">
        <v>0.7122</v>
      </c>
      <c r="E109" s="186" t="n">
        <v>23</v>
      </c>
      <c r="F109" s="235" t="n">
        <v>0.7463</v>
      </c>
      <c r="G109" s="186" t="n">
        <v>22</v>
      </c>
      <c r="H109" s="235" t="n">
        <v>0.72925</v>
      </c>
      <c r="I109" s="186" t="n">
        <v>22</v>
      </c>
    </row>
    <row r="110" customFormat="false" ht="17.25" hidden="false" customHeight="false" outlineLevel="0" collapsed="false">
      <c r="A110" s="236"/>
      <c r="B110" s="237"/>
      <c r="C110" s="238" t="s">
        <v>17</v>
      </c>
      <c r="D110" s="239" t="n">
        <f aca="false">AVERAGE(D106:D109)</f>
        <v>0.6513</v>
      </c>
      <c r="E110" s="240"/>
      <c r="F110" s="239" t="n">
        <f aca="false">AVERAGE(F106:F109)</f>
        <v>0.65075</v>
      </c>
      <c r="G110" s="240"/>
      <c r="H110" s="239" t="n">
        <f aca="false">AVERAGE(H106:H109)</f>
        <v>0.651025</v>
      </c>
      <c r="I110" s="241" t="n">
        <f aca="false">AVERAGE(I106:I109)</f>
        <v>20.75</v>
      </c>
    </row>
  </sheetData>
  <mergeCells count="25"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A30" activeCellId="16" sqref="A2:IV2 A4:IV4 A5:IV5 A6:IV6 A11:IV11 A12:IV12 A13:IV13 A17:IV17 A18:IV18 A19:IV19 A22:IV22 A23:IV23 A24:IV24 A25:IV25 A26:IV26 A27:IV27 A30:IV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1.42"/>
    <col collapsed="false" customWidth="true" hidden="false" outlineLevel="0" max="5" min="3" style="1" width="11.42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6" t="s">
        <v>5</v>
      </c>
    </row>
    <row r="2" s="12" customFormat="true" ht="13.5" hidden="false" customHeight="false" outlineLevel="0" collapsed="false">
      <c r="A2" s="7" t="s">
        <v>6</v>
      </c>
      <c r="B2" s="8" t="s">
        <v>7</v>
      </c>
      <c r="C2" s="9" t="n">
        <v>0.73235</v>
      </c>
      <c r="D2" s="10" t="n">
        <v>0.6796</v>
      </c>
      <c r="E2" s="9" t="n">
        <v>0.5303</v>
      </c>
      <c r="F2" s="11" t="n">
        <f aca="false">AVERAGE(C2:E2)</f>
        <v>0.647416666666667</v>
      </c>
    </row>
    <row r="3" customFormat="false" ht="13.5" hidden="false" customHeight="false" outlineLevel="0" collapsed="false">
      <c r="A3" s="13" t="s">
        <v>8</v>
      </c>
      <c r="B3" s="14" t="s">
        <v>9</v>
      </c>
      <c r="C3" s="15" t="n">
        <v>0.3051</v>
      </c>
      <c r="D3" s="16" t="n">
        <v>0.40525</v>
      </c>
      <c r="E3" s="15" t="n">
        <v>0.2578</v>
      </c>
      <c r="F3" s="17" t="n">
        <f aca="false">AVERAGE(C3:E3)</f>
        <v>0.322716666666667</v>
      </c>
    </row>
    <row r="4" s="12" customFormat="true" ht="13.5" hidden="false" customHeight="false" outlineLevel="0" collapsed="false">
      <c r="A4" s="18" t="s">
        <v>10</v>
      </c>
      <c r="B4" s="19" t="s">
        <v>11</v>
      </c>
      <c r="C4" s="20" t="n">
        <v>0.6335</v>
      </c>
      <c r="D4" s="21" t="n">
        <v>0.5879</v>
      </c>
      <c r="E4" s="20" t="n">
        <v>0.50255</v>
      </c>
      <c r="F4" s="22" t="n">
        <f aca="false">AVERAGE(C4:E4)</f>
        <v>0.57465</v>
      </c>
    </row>
    <row r="5" s="12" customFormat="true" ht="13.5" hidden="false" customHeight="false" outlineLevel="0" collapsed="false">
      <c r="A5" s="18" t="s">
        <v>10</v>
      </c>
      <c r="B5" s="19" t="s">
        <v>12</v>
      </c>
      <c r="C5" s="20" t="n">
        <v>0.46675</v>
      </c>
      <c r="D5" s="21" t="n">
        <v>0.5105</v>
      </c>
      <c r="E5" s="20" t="n">
        <v>0.4697</v>
      </c>
      <c r="F5" s="22" t="n">
        <f aca="false">AVERAGE(C5:E5)</f>
        <v>0.482316666666667</v>
      </c>
    </row>
    <row r="6" s="12" customFormat="true" ht="13.5" hidden="false" customHeight="false" outlineLevel="0" collapsed="false">
      <c r="A6" s="18" t="s">
        <v>13</v>
      </c>
      <c r="B6" s="19" t="s">
        <v>14</v>
      </c>
      <c r="C6" s="20" t="n">
        <v>0.4764</v>
      </c>
      <c r="D6" s="21" t="n">
        <v>0.53755</v>
      </c>
      <c r="E6" s="20" t="n">
        <v>0.27065</v>
      </c>
      <c r="F6" s="22" t="n">
        <f aca="false">AVERAGE(C6:E6)</f>
        <v>0.4282</v>
      </c>
    </row>
    <row r="7" customFormat="false" ht="14.25" hidden="false" customHeight="false" outlineLevel="0" collapsed="false">
      <c r="A7" s="23" t="s">
        <v>15</v>
      </c>
      <c r="B7" s="24" t="s">
        <v>16</v>
      </c>
      <c r="C7" s="25" t="n">
        <v>0.77435</v>
      </c>
      <c r="D7" s="26" t="n">
        <v>0.70345</v>
      </c>
      <c r="E7" s="25" t="n">
        <v>0.64265</v>
      </c>
      <c r="F7" s="27" t="n">
        <f aca="false">AVERAGE(C7:E7)</f>
        <v>0.706816666666667</v>
      </c>
    </row>
    <row r="8" customFormat="false" ht="15.75" hidden="false" customHeight="false" outlineLevel="0" collapsed="false">
      <c r="A8" s="13"/>
      <c r="B8" s="28" t="s">
        <v>17</v>
      </c>
      <c r="C8" s="29" t="n">
        <f aca="false">AVERAGE(C2:C7)</f>
        <v>0.564741666666667</v>
      </c>
      <c r="D8" s="30" t="n">
        <f aca="false">AVERAGE(D2:D7)</f>
        <v>0.570708333333333</v>
      </c>
      <c r="E8" s="29" t="n">
        <f aca="false">AVERAGE(E2:E7)</f>
        <v>0.445608333333333</v>
      </c>
      <c r="F8" s="31" t="n">
        <f aca="false">AVERAGE(C8:E8)</f>
        <v>0.527019444444444</v>
      </c>
      <c r="G8" s="32"/>
    </row>
    <row r="9" customFormat="false" ht="25.5" hidden="false" customHeight="true" outlineLevel="0" collapsed="false">
      <c r="A9" s="2" t="s">
        <v>0</v>
      </c>
      <c r="B9" s="3" t="s">
        <v>1</v>
      </c>
      <c r="C9" s="4" t="s">
        <v>2</v>
      </c>
      <c r="D9" s="5" t="s">
        <v>3</v>
      </c>
      <c r="E9" s="4" t="s">
        <v>4</v>
      </c>
      <c r="F9" s="6" t="s">
        <v>5</v>
      </c>
    </row>
    <row r="10" customFormat="false" ht="13.5" hidden="false" customHeight="false" outlineLevel="0" collapsed="false">
      <c r="A10" s="33" t="s">
        <v>18</v>
      </c>
      <c r="B10" s="34" t="s">
        <v>19</v>
      </c>
      <c r="C10" s="35" t="n">
        <v>0.65715</v>
      </c>
      <c r="D10" s="36" t="n">
        <v>0.7477</v>
      </c>
      <c r="E10" s="35" t="n">
        <v>0.7495</v>
      </c>
      <c r="F10" s="37" t="n">
        <f aca="false">AVERAGE(C10:E10)</f>
        <v>0.718116666666667</v>
      </c>
    </row>
    <row r="11" s="12" customFormat="true" ht="13.5" hidden="false" customHeight="false" outlineLevel="0" collapsed="false">
      <c r="A11" s="18" t="s">
        <v>20</v>
      </c>
      <c r="B11" s="19" t="s">
        <v>21</v>
      </c>
      <c r="C11" s="20" t="n">
        <v>0.71615</v>
      </c>
      <c r="D11" s="21" t="n">
        <v>0.5862</v>
      </c>
      <c r="E11" s="20" t="n">
        <v>0.33575</v>
      </c>
      <c r="F11" s="22" t="n">
        <f aca="false">AVERAGE(C11:E11)</f>
        <v>0.546033333333333</v>
      </c>
    </row>
    <row r="12" s="12" customFormat="true" ht="13.5" hidden="false" customHeight="false" outlineLevel="0" collapsed="false">
      <c r="A12" s="18" t="s">
        <v>22</v>
      </c>
      <c r="B12" s="19" t="s">
        <v>23</v>
      </c>
      <c r="C12" s="20" t="n">
        <v>0.4149</v>
      </c>
      <c r="D12" s="21" t="n">
        <v>0.37835</v>
      </c>
      <c r="E12" s="20" t="n">
        <v>0.36275</v>
      </c>
      <c r="F12" s="22" t="n">
        <f aca="false">AVERAGE(C12:E12)</f>
        <v>0.385333333333333</v>
      </c>
    </row>
    <row r="13" s="12" customFormat="true" ht="14.25" hidden="false" customHeight="false" outlineLevel="0" collapsed="false">
      <c r="A13" s="38" t="s">
        <v>24</v>
      </c>
      <c r="B13" s="39" t="s">
        <v>25</v>
      </c>
      <c r="C13" s="40" t="n">
        <v>0.1738</v>
      </c>
      <c r="D13" s="41" t="n">
        <v>0.20605</v>
      </c>
      <c r="E13" s="40" t="n">
        <v>0.0828</v>
      </c>
      <c r="F13" s="42" t="n">
        <f aca="false">AVERAGE(C13:E13)</f>
        <v>0.154216666666667</v>
      </c>
    </row>
    <row r="14" customFormat="false" ht="15.75" hidden="false" customHeight="false" outlineLevel="0" collapsed="false">
      <c r="A14" s="13"/>
      <c r="B14" s="28" t="s">
        <v>17</v>
      </c>
      <c r="C14" s="29" t="n">
        <f aca="false">AVERAGE(C10:C13)</f>
        <v>0.4905</v>
      </c>
      <c r="D14" s="30" t="n">
        <f aca="false">AVERAGE(D10:D13)</f>
        <v>0.479575</v>
      </c>
      <c r="E14" s="29" t="n">
        <f aca="false">AVERAGE(E10:E13)</f>
        <v>0.3827</v>
      </c>
      <c r="F14" s="31" t="n">
        <f aca="false">AVERAGE(C14:E14)</f>
        <v>0.450925</v>
      </c>
      <c r="G14" s="32"/>
    </row>
    <row r="15" customFormat="false" ht="25.5" hidden="false" customHeight="true" outlineLevel="0" collapsed="false">
      <c r="A15" s="2" t="s">
        <v>0</v>
      </c>
      <c r="B15" s="3" t="s">
        <v>1</v>
      </c>
      <c r="C15" s="4" t="s">
        <v>2</v>
      </c>
      <c r="D15" s="5" t="s">
        <v>3</v>
      </c>
      <c r="E15" s="4" t="s">
        <v>4</v>
      </c>
      <c r="F15" s="6" t="s">
        <v>5</v>
      </c>
    </row>
    <row r="16" customFormat="false" ht="13.5" hidden="false" customHeight="false" outlineLevel="0" collapsed="false">
      <c r="A16" s="33" t="s">
        <v>26</v>
      </c>
      <c r="B16" s="34" t="s">
        <v>27</v>
      </c>
      <c r="C16" s="35" t="n">
        <v>0.8488</v>
      </c>
      <c r="D16" s="36" t="n">
        <v>0.6304</v>
      </c>
      <c r="E16" s="35" t="n">
        <v>0.53415</v>
      </c>
      <c r="F16" s="37" t="n">
        <f aca="false">AVERAGE(C16:E16)</f>
        <v>0.671116666666667</v>
      </c>
    </row>
    <row r="17" s="12" customFormat="true" ht="13.5" hidden="false" customHeight="false" outlineLevel="0" collapsed="false">
      <c r="A17" s="18" t="s">
        <v>28</v>
      </c>
      <c r="B17" s="19" t="s">
        <v>29</v>
      </c>
      <c r="C17" s="20" t="n">
        <v>0.33575</v>
      </c>
      <c r="D17" s="21" t="n">
        <v>0.3283</v>
      </c>
      <c r="E17" s="20" t="n">
        <v>0.2246</v>
      </c>
      <c r="F17" s="22" t="n">
        <f aca="false">AVERAGE(C17:E17)</f>
        <v>0.296216666666667</v>
      </c>
    </row>
    <row r="18" s="12" customFormat="true" ht="13.5" hidden="false" customHeight="false" outlineLevel="0" collapsed="false">
      <c r="A18" s="18" t="s">
        <v>30</v>
      </c>
      <c r="B18" s="19" t="s">
        <v>31</v>
      </c>
      <c r="C18" s="20" t="n">
        <v>0.3557</v>
      </c>
      <c r="D18" s="21" t="n">
        <v>0.41655</v>
      </c>
      <c r="E18" s="20" t="n">
        <v>0.3591</v>
      </c>
      <c r="F18" s="22" t="n">
        <f aca="false">AVERAGE(C18:E18)</f>
        <v>0.377116666666667</v>
      </c>
    </row>
    <row r="19" s="12" customFormat="true" ht="14.25" hidden="false" customHeight="false" outlineLevel="0" collapsed="false">
      <c r="A19" s="38" t="s">
        <v>32</v>
      </c>
      <c r="B19" s="39" t="s">
        <v>33</v>
      </c>
      <c r="C19" s="40" t="n">
        <v>0.2911</v>
      </c>
      <c r="D19" s="41" t="n">
        <v>0.43635</v>
      </c>
      <c r="E19" s="40" t="n">
        <v>0.3021</v>
      </c>
      <c r="F19" s="42" t="n">
        <f aca="false">AVERAGE(C19:E19)</f>
        <v>0.343183333333333</v>
      </c>
    </row>
    <row r="20" customFormat="false" ht="15.75" hidden="false" customHeight="false" outlineLevel="0" collapsed="false">
      <c r="A20" s="13"/>
      <c r="B20" s="28" t="s">
        <v>17</v>
      </c>
      <c r="C20" s="29" t="n">
        <f aca="false">AVERAGE(C16:C19)</f>
        <v>0.4578375</v>
      </c>
      <c r="D20" s="30" t="n">
        <f aca="false">AVERAGE(D16:D19)</f>
        <v>0.4529</v>
      </c>
      <c r="E20" s="29" t="n">
        <f aca="false">AVERAGE(E16:E19)</f>
        <v>0.3549875</v>
      </c>
      <c r="F20" s="31" t="n">
        <f aca="false">AVERAGE(C20:E20)</f>
        <v>0.421908333333333</v>
      </c>
      <c r="G20" s="32"/>
    </row>
    <row r="21" customFormat="false" ht="25.5" hidden="false" customHeight="true" outlineLevel="0" collapsed="false">
      <c r="A21" s="2" t="s">
        <v>0</v>
      </c>
      <c r="B21" s="3" t="s">
        <v>1</v>
      </c>
      <c r="C21" s="4" t="s">
        <v>2</v>
      </c>
      <c r="D21" s="5" t="s">
        <v>3</v>
      </c>
      <c r="E21" s="4" t="s">
        <v>4</v>
      </c>
      <c r="F21" s="6" t="s">
        <v>5</v>
      </c>
    </row>
    <row r="22" s="12" customFormat="true" ht="13.5" hidden="false" customHeight="false" outlineLevel="0" collapsed="false">
      <c r="A22" s="7" t="s">
        <v>34</v>
      </c>
      <c r="B22" s="8" t="s">
        <v>35</v>
      </c>
      <c r="C22" s="9" t="n">
        <v>0.49645</v>
      </c>
      <c r="D22" s="10" t="n">
        <v>0.49165</v>
      </c>
      <c r="E22" s="9" t="n">
        <v>0.3757</v>
      </c>
      <c r="F22" s="11" t="n">
        <f aca="false">AVERAGE(C22:E22)</f>
        <v>0.4546</v>
      </c>
    </row>
    <row r="23" s="12" customFormat="true" ht="13.5" hidden="false" customHeight="false" outlineLevel="0" collapsed="false">
      <c r="A23" s="18" t="s">
        <v>36</v>
      </c>
      <c r="B23" s="19" t="s">
        <v>37</v>
      </c>
      <c r="C23" s="20" t="n">
        <v>0.5235</v>
      </c>
      <c r="D23" s="21" t="n">
        <v>0.39995</v>
      </c>
      <c r="E23" s="20" t="n">
        <v>0.37945</v>
      </c>
      <c r="F23" s="22" t="n">
        <f aca="false">AVERAGE(C23:E23)</f>
        <v>0.4343</v>
      </c>
    </row>
    <row r="24" s="12" customFormat="true" ht="13.5" hidden="false" customHeight="false" outlineLevel="0" collapsed="false">
      <c r="A24" s="18" t="s">
        <v>38</v>
      </c>
      <c r="B24" s="19" t="s">
        <v>39</v>
      </c>
      <c r="C24" s="20" t="n">
        <v>0.4263</v>
      </c>
      <c r="D24" s="21" t="n">
        <v>0.3455</v>
      </c>
      <c r="E24" s="20" t="n">
        <v>0.32235</v>
      </c>
      <c r="F24" s="22" t="n">
        <f aca="false">AVERAGE(C24:E24)</f>
        <v>0.364716666666667</v>
      </c>
    </row>
    <row r="25" s="12" customFormat="true" ht="13.5" hidden="false" customHeight="false" outlineLevel="0" collapsed="false">
      <c r="A25" s="18" t="s">
        <v>40</v>
      </c>
      <c r="B25" s="19" t="s">
        <v>41</v>
      </c>
      <c r="C25" s="20" t="n">
        <v>0.59275</v>
      </c>
      <c r="D25" s="21" t="n">
        <v>0.42235</v>
      </c>
      <c r="E25" s="20" t="n">
        <v>0.23945</v>
      </c>
      <c r="F25" s="22" t="n">
        <f aca="false">AVERAGE(C25:E25)</f>
        <v>0.418183333333333</v>
      </c>
    </row>
    <row r="26" s="12" customFormat="true" ht="13.5" hidden="false" customHeight="false" outlineLevel="0" collapsed="false">
      <c r="A26" s="18" t="s">
        <v>42</v>
      </c>
      <c r="B26" s="19" t="s">
        <v>43</v>
      </c>
      <c r="C26" s="20" t="n">
        <v>0.525</v>
      </c>
      <c r="D26" s="21" t="n">
        <v>0.565</v>
      </c>
      <c r="E26" s="20" t="n">
        <v>0.36105</v>
      </c>
      <c r="F26" s="22" t="n">
        <f aca="false">AVERAGE(C26:E26)</f>
        <v>0.483683333333333</v>
      </c>
    </row>
    <row r="27" s="12" customFormat="true" ht="14.25" hidden="false" customHeight="false" outlineLevel="0" collapsed="false">
      <c r="A27" s="38" t="s">
        <v>44</v>
      </c>
      <c r="B27" s="39" t="s">
        <v>45</v>
      </c>
      <c r="C27" s="40" t="n">
        <v>0.47375</v>
      </c>
      <c r="D27" s="41" t="n">
        <v>0.44555</v>
      </c>
      <c r="E27" s="40" t="n">
        <v>0.30575</v>
      </c>
      <c r="F27" s="42" t="n">
        <f aca="false">AVERAGE(C27:E27)</f>
        <v>0.40835</v>
      </c>
    </row>
    <row r="28" customFormat="false" ht="15.75" hidden="false" customHeight="false" outlineLevel="0" collapsed="false">
      <c r="A28" s="13"/>
      <c r="B28" s="28" t="s">
        <v>17</v>
      </c>
      <c r="C28" s="29" t="n">
        <f aca="false">AVERAGE(C22:C27)</f>
        <v>0.506291666666667</v>
      </c>
      <c r="D28" s="30" t="n">
        <f aca="false">AVERAGE(D22:D27)</f>
        <v>0.445</v>
      </c>
      <c r="E28" s="29" t="n">
        <f aca="false">AVERAGE(E22:E27)</f>
        <v>0.330625</v>
      </c>
      <c r="F28" s="31" t="n">
        <f aca="false">AVERAGE(C28:E28)</f>
        <v>0.427305555555556</v>
      </c>
      <c r="G28" s="32"/>
    </row>
    <row r="29" customFormat="false" ht="25.5" hidden="false" customHeight="true" outlineLevel="0" collapsed="false">
      <c r="A29" s="2" t="s">
        <v>0</v>
      </c>
      <c r="B29" s="3" t="s">
        <v>1</v>
      </c>
      <c r="C29" s="4" t="s">
        <v>2</v>
      </c>
      <c r="D29" s="5" t="s">
        <v>3</v>
      </c>
      <c r="E29" s="4" t="s">
        <v>4</v>
      </c>
      <c r="F29" s="6" t="s">
        <v>5</v>
      </c>
    </row>
    <row r="30" s="12" customFormat="true" ht="13.5" hidden="false" customHeight="false" outlineLevel="0" collapsed="false">
      <c r="A30" s="7" t="s">
        <v>46</v>
      </c>
      <c r="B30" s="8" t="s">
        <v>47</v>
      </c>
      <c r="C30" s="9" t="n">
        <v>0.42455</v>
      </c>
      <c r="D30" s="10" t="n">
        <v>0.38395</v>
      </c>
      <c r="E30" s="9" t="n">
        <v>0.53425</v>
      </c>
      <c r="F30" s="11" t="n">
        <f aca="false">AVERAGE(C30:E30)</f>
        <v>0.447583333333333</v>
      </c>
    </row>
    <row r="31" customFormat="false" ht="13.5" hidden="false" customHeight="false" outlineLevel="0" collapsed="false">
      <c r="A31" s="13" t="s">
        <v>48</v>
      </c>
      <c r="B31" s="14" t="s">
        <v>49</v>
      </c>
      <c r="C31" s="15" t="n">
        <v>0.75505</v>
      </c>
      <c r="D31" s="16" t="n">
        <v>0.80945</v>
      </c>
      <c r="E31" s="15" t="n">
        <v>0.7494</v>
      </c>
      <c r="F31" s="17" t="n">
        <f aca="false">AVERAGE(C31:E31)</f>
        <v>0.7713</v>
      </c>
    </row>
    <row r="32" customFormat="false" ht="13.5" hidden="false" customHeight="false" outlineLevel="0" collapsed="false">
      <c r="A32" s="13" t="s">
        <v>50</v>
      </c>
      <c r="B32" s="14" t="s">
        <v>51</v>
      </c>
      <c r="C32" s="15" t="n">
        <v>0.79225</v>
      </c>
      <c r="D32" s="16" t="n">
        <v>0.68655</v>
      </c>
      <c r="E32" s="15" t="n">
        <v>0.5912</v>
      </c>
      <c r="F32" s="17" t="n">
        <f aca="false">AVERAGE(C32:E32)</f>
        <v>0.69</v>
      </c>
    </row>
    <row r="33" customFormat="false" ht="14.25" hidden="false" customHeight="false" outlineLevel="0" collapsed="false">
      <c r="A33" s="23" t="s">
        <v>52</v>
      </c>
      <c r="B33" s="24" t="s">
        <v>53</v>
      </c>
      <c r="C33" s="25" t="n">
        <v>0.76615</v>
      </c>
      <c r="D33" s="26" t="n">
        <v>0.7555</v>
      </c>
      <c r="E33" s="25" t="n">
        <v>0.72925</v>
      </c>
      <c r="F33" s="27" t="n">
        <f aca="false">AVERAGE(C33:E33)</f>
        <v>0.7503</v>
      </c>
    </row>
    <row r="34" customFormat="false" ht="15.75" hidden="false" customHeight="false" outlineLevel="0" collapsed="false">
      <c r="A34" s="43"/>
      <c r="B34" s="44" t="s">
        <v>17</v>
      </c>
      <c r="C34" s="45" t="n">
        <f aca="false">AVERAGE(C30:C33)</f>
        <v>0.6845</v>
      </c>
      <c r="D34" s="46" t="n">
        <f aca="false">AVERAGE(D30:D33)</f>
        <v>0.6588625</v>
      </c>
      <c r="E34" s="45" t="n">
        <f aca="false">AVERAGE(E30:E33)</f>
        <v>0.651025</v>
      </c>
      <c r="F34" s="47" t="n">
        <f aca="false">AVERAGE(C34:E34)</f>
        <v>0.6647958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00" activeCellId="0" sqref="D100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13.56"/>
    <col collapsed="false" customWidth="true" hidden="false" outlineLevel="0" max="2" min="2" style="49" width="18.7"/>
    <col collapsed="false" customWidth="true" hidden="false" outlineLevel="0" max="3" min="3" style="48" width="36.14"/>
    <col collapsed="false" customWidth="true" hidden="false" outlineLevel="0" max="9" min="4" style="48" width="20.7"/>
    <col collapsed="false" customWidth="fals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30.99"/>
    <col collapsed="false" customWidth="false" hidden="false" outlineLevel="0" max="257" min="13" style="1" width="9.14"/>
  </cols>
  <sheetData>
    <row r="2" customFormat="false" ht="20.25" hidden="false" customHeight="false" outlineLevel="0" collapsed="false">
      <c r="B2" s="50" t="s">
        <v>54</v>
      </c>
    </row>
    <row r="3" customFormat="false" ht="15.75" hidden="false" customHeight="false" outlineLevel="0" collapsed="false"/>
    <row r="4" s="54" customFormat="true" ht="16.5" hidden="false" customHeight="false" outlineLevel="0" collapsed="false">
      <c r="A4" s="51" t="s">
        <v>55</v>
      </c>
      <c r="B4" s="52" t="s">
        <v>0</v>
      </c>
      <c r="C4" s="52" t="s">
        <v>56</v>
      </c>
      <c r="D4" s="52" t="s">
        <v>57</v>
      </c>
      <c r="E4" s="52" t="s">
        <v>58</v>
      </c>
      <c r="F4" s="52" t="s">
        <v>59</v>
      </c>
      <c r="G4" s="52" t="s">
        <v>60</v>
      </c>
      <c r="H4" s="52" t="s">
        <v>61</v>
      </c>
      <c r="I4" s="53" t="s">
        <v>62</v>
      </c>
    </row>
    <row r="5" customFormat="false" ht="16.5" hidden="false" customHeight="false" outlineLevel="0" collapsed="false">
      <c r="A5" s="55" t="n">
        <v>3</v>
      </c>
      <c r="B5" s="56" t="s">
        <v>24</v>
      </c>
      <c r="C5" s="57" t="s">
        <v>25</v>
      </c>
      <c r="D5" s="58" t="n">
        <v>0.1828</v>
      </c>
      <c r="E5" s="59" t="n">
        <v>1</v>
      </c>
      <c r="F5" s="58" t="n">
        <v>0.1648</v>
      </c>
      <c r="G5" s="59" t="n">
        <v>1</v>
      </c>
      <c r="H5" s="58" t="n">
        <f aca="false">(D5+F5)/2</f>
        <v>0.1738</v>
      </c>
      <c r="I5" s="60" t="n">
        <v>1</v>
      </c>
    </row>
    <row r="6" customFormat="false" ht="16.5" hidden="false" customHeight="false" outlineLevel="0" collapsed="false">
      <c r="A6" s="55" t="n">
        <v>15</v>
      </c>
      <c r="B6" s="56" t="s">
        <v>32</v>
      </c>
      <c r="C6" s="57" t="s">
        <v>33</v>
      </c>
      <c r="D6" s="58" t="n">
        <v>0.2948</v>
      </c>
      <c r="E6" s="59" t="n">
        <v>3</v>
      </c>
      <c r="F6" s="58" t="n">
        <v>0.2874</v>
      </c>
      <c r="G6" s="59" t="n">
        <v>3</v>
      </c>
      <c r="H6" s="58" t="n">
        <f aca="false">(D6+F6)/2</f>
        <v>0.2911</v>
      </c>
      <c r="I6" s="60" t="n">
        <v>2</v>
      </c>
    </row>
    <row r="7" customFormat="false" ht="16.5" hidden="false" customHeight="false" outlineLevel="0" collapsed="false">
      <c r="A7" s="55" t="n">
        <v>7</v>
      </c>
      <c r="B7" s="56" t="s">
        <v>8</v>
      </c>
      <c r="C7" s="57" t="s">
        <v>9</v>
      </c>
      <c r="D7" s="58" t="n">
        <v>0.25</v>
      </c>
      <c r="E7" s="59" t="n">
        <v>2</v>
      </c>
      <c r="F7" s="58" t="n">
        <v>0.3602</v>
      </c>
      <c r="G7" s="59" t="n">
        <v>4</v>
      </c>
      <c r="H7" s="58" t="n">
        <f aca="false">(D7+F7)/2</f>
        <v>0.3051</v>
      </c>
      <c r="I7" s="60" t="n">
        <v>3</v>
      </c>
    </row>
    <row r="8" customFormat="false" ht="16.5" hidden="false" customHeight="false" outlineLevel="0" collapsed="false">
      <c r="A8" s="55" t="n">
        <v>9</v>
      </c>
      <c r="B8" s="56" t="s">
        <v>28</v>
      </c>
      <c r="C8" s="57" t="s">
        <v>29</v>
      </c>
      <c r="D8" s="58" t="n">
        <v>0.3918</v>
      </c>
      <c r="E8" s="59" t="n">
        <v>8</v>
      </c>
      <c r="F8" s="58" t="n">
        <v>0.2797</v>
      </c>
      <c r="G8" s="59" t="n">
        <v>2</v>
      </c>
      <c r="H8" s="58" t="n">
        <f aca="false">(D8+F8)/2</f>
        <v>0.33575</v>
      </c>
      <c r="I8" s="60" t="n">
        <v>4</v>
      </c>
    </row>
    <row r="9" customFormat="false" ht="16.5" hidden="false" customHeight="false" outlineLevel="0" collapsed="false">
      <c r="A9" s="55" t="n">
        <v>23</v>
      </c>
      <c r="B9" s="56" t="s">
        <v>30</v>
      </c>
      <c r="C9" s="57" t="s">
        <v>31</v>
      </c>
      <c r="D9" s="58" t="n">
        <v>0.3321</v>
      </c>
      <c r="E9" s="59" t="n">
        <v>4</v>
      </c>
      <c r="F9" s="58" t="n">
        <v>0.3793</v>
      </c>
      <c r="G9" s="59" t="n">
        <v>6</v>
      </c>
      <c r="H9" s="58" t="n">
        <f aca="false">(D9+F9)/2</f>
        <v>0.3557</v>
      </c>
      <c r="I9" s="60" t="n">
        <v>5</v>
      </c>
    </row>
    <row r="10" customFormat="false" ht="16.5" hidden="false" customHeight="false" outlineLevel="0" collapsed="false">
      <c r="A10" s="55" t="n">
        <v>21</v>
      </c>
      <c r="B10" s="56" t="s">
        <v>22</v>
      </c>
      <c r="C10" s="57" t="s">
        <v>23</v>
      </c>
      <c r="D10" s="58" t="n">
        <v>0.347</v>
      </c>
      <c r="E10" s="59" t="n">
        <v>5</v>
      </c>
      <c r="F10" s="58" t="n">
        <v>0.4828</v>
      </c>
      <c r="G10" s="59" t="n">
        <v>10</v>
      </c>
      <c r="H10" s="58" t="n">
        <f aca="false">(D10+F10)/2</f>
        <v>0.4149</v>
      </c>
      <c r="I10" s="60" t="n">
        <v>6</v>
      </c>
    </row>
    <row r="11" customFormat="false" ht="16.5" hidden="false" customHeight="false" outlineLevel="0" collapsed="false">
      <c r="A11" s="55" t="n">
        <v>19</v>
      </c>
      <c r="B11" s="56" t="s">
        <v>46</v>
      </c>
      <c r="C11" s="57" t="s">
        <v>47</v>
      </c>
      <c r="D11" s="58" t="n">
        <v>0.4851</v>
      </c>
      <c r="E11" s="59" t="n">
        <v>11</v>
      </c>
      <c r="F11" s="58" t="n">
        <v>0.364</v>
      </c>
      <c r="G11" s="59" t="n">
        <v>5</v>
      </c>
      <c r="H11" s="58" t="n">
        <f aca="false">(D11+F11)/2</f>
        <v>0.42455</v>
      </c>
      <c r="I11" s="60" t="n">
        <v>7</v>
      </c>
    </row>
    <row r="12" customFormat="false" ht="16.5" hidden="false" customHeight="false" outlineLevel="0" collapsed="false">
      <c r="A12" s="55" t="n">
        <v>17</v>
      </c>
      <c r="B12" s="56" t="s">
        <v>38</v>
      </c>
      <c r="C12" s="57" t="s">
        <v>39</v>
      </c>
      <c r="D12" s="58" t="n">
        <v>0.3545</v>
      </c>
      <c r="E12" s="59" t="n">
        <v>6</v>
      </c>
      <c r="F12" s="58" t="n">
        <v>0.4981</v>
      </c>
      <c r="G12" s="59" t="n">
        <v>12</v>
      </c>
      <c r="H12" s="58" t="n">
        <f aca="false">(D12+F12)/2</f>
        <v>0.4263</v>
      </c>
      <c r="I12" s="60" t="n">
        <v>8</v>
      </c>
    </row>
    <row r="13" customFormat="false" ht="16.5" hidden="false" customHeight="false" outlineLevel="0" collapsed="false">
      <c r="A13" s="55" t="n">
        <v>24</v>
      </c>
      <c r="B13" s="56" t="s">
        <v>10</v>
      </c>
      <c r="C13" s="57" t="s">
        <v>12</v>
      </c>
      <c r="D13" s="58" t="n">
        <v>0.4776</v>
      </c>
      <c r="E13" s="59" t="n">
        <v>10</v>
      </c>
      <c r="F13" s="58" t="n">
        <v>0.4559</v>
      </c>
      <c r="G13" s="59" t="n">
        <v>8</v>
      </c>
      <c r="H13" s="58" t="n">
        <f aca="false">(D13+F13)/2</f>
        <v>0.46675</v>
      </c>
      <c r="I13" s="60" t="n">
        <v>9</v>
      </c>
    </row>
    <row r="14" customFormat="false" ht="16.5" hidden="false" customHeight="false" outlineLevel="0" collapsed="false">
      <c r="A14" s="55" t="n">
        <v>13</v>
      </c>
      <c r="B14" s="56" t="s">
        <v>44</v>
      </c>
      <c r="C14" s="57" t="s">
        <v>45</v>
      </c>
      <c r="D14" s="58" t="n">
        <v>0.3881</v>
      </c>
      <c r="E14" s="59" t="n">
        <v>7</v>
      </c>
      <c r="F14" s="58" t="n">
        <v>0.5594</v>
      </c>
      <c r="G14" s="59" t="n">
        <v>14</v>
      </c>
      <c r="H14" s="58" t="n">
        <f aca="false">(D14+F14)/2</f>
        <v>0.47375</v>
      </c>
      <c r="I14" s="60" t="n">
        <v>10</v>
      </c>
    </row>
    <row r="15" customFormat="false" ht="16.5" hidden="false" customHeight="false" outlineLevel="0" collapsed="false">
      <c r="A15" s="55" t="n">
        <v>1</v>
      </c>
      <c r="B15" s="56" t="s">
        <v>13</v>
      </c>
      <c r="C15" s="57" t="s">
        <v>14</v>
      </c>
      <c r="D15" s="58" t="n">
        <v>0.4739</v>
      </c>
      <c r="E15" s="59" t="n">
        <v>9</v>
      </c>
      <c r="F15" s="58" t="n">
        <v>0.4789</v>
      </c>
      <c r="G15" s="59" t="n">
        <v>9</v>
      </c>
      <c r="H15" s="58" t="n">
        <f aca="false">(D15+F15)/2</f>
        <v>0.4764</v>
      </c>
      <c r="I15" s="60" t="n">
        <v>11</v>
      </c>
    </row>
    <row r="16" customFormat="false" ht="16.5" hidden="false" customHeight="false" outlineLevel="0" collapsed="false">
      <c r="A16" s="55" t="n">
        <v>20</v>
      </c>
      <c r="B16" s="56" t="s">
        <v>34</v>
      </c>
      <c r="C16" s="57" t="s">
        <v>35</v>
      </c>
      <c r="D16" s="58" t="n">
        <v>0.5485</v>
      </c>
      <c r="E16" s="59" t="n">
        <v>14</v>
      </c>
      <c r="F16" s="58" t="n">
        <v>0.4444</v>
      </c>
      <c r="G16" s="59" t="n">
        <v>7</v>
      </c>
      <c r="H16" s="58" t="n">
        <f aca="false">(D16+F16)/2</f>
        <v>0.49645</v>
      </c>
      <c r="I16" s="60" t="n">
        <v>12</v>
      </c>
    </row>
    <row r="17" customFormat="false" ht="16.5" hidden="false" customHeight="false" outlineLevel="0" collapsed="false">
      <c r="A17" s="55" t="n">
        <v>18</v>
      </c>
      <c r="B17" s="56" t="s">
        <v>36</v>
      </c>
      <c r="C17" s="57" t="s">
        <v>37</v>
      </c>
      <c r="D17" s="58" t="n">
        <v>0.5336</v>
      </c>
      <c r="E17" s="59" t="n">
        <v>13</v>
      </c>
      <c r="F17" s="58" t="n">
        <v>0.5134</v>
      </c>
      <c r="G17" s="59" t="n">
        <v>13</v>
      </c>
      <c r="H17" s="58" t="n">
        <f aca="false">(D17+F17)/2</f>
        <v>0.5235</v>
      </c>
      <c r="I17" s="60" t="n">
        <v>13</v>
      </c>
    </row>
    <row r="18" customFormat="false" ht="16.5" hidden="false" customHeight="false" outlineLevel="0" collapsed="false">
      <c r="A18" s="55" t="n">
        <v>12</v>
      </c>
      <c r="B18" s="56" t="s">
        <v>42</v>
      </c>
      <c r="C18" s="57" t="s">
        <v>43</v>
      </c>
      <c r="D18" s="58" t="n">
        <v>0.5634</v>
      </c>
      <c r="E18" s="59" t="n">
        <v>15</v>
      </c>
      <c r="F18" s="58" t="n">
        <v>0.4866</v>
      </c>
      <c r="G18" s="59" t="n">
        <v>11</v>
      </c>
      <c r="H18" s="58" t="n">
        <f aca="false">(D18+F18)/2</f>
        <v>0.525</v>
      </c>
      <c r="I18" s="60" t="n">
        <v>14</v>
      </c>
    </row>
    <row r="19" customFormat="false" ht="16.5" hidden="false" customHeight="false" outlineLevel="0" collapsed="false">
      <c r="A19" s="61" t="n">
        <v>4</v>
      </c>
      <c r="B19" s="62" t="s">
        <v>40</v>
      </c>
      <c r="C19" s="63" t="s">
        <v>41</v>
      </c>
      <c r="D19" s="64" t="n">
        <v>0.5112</v>
      </c>
      <c r="E19" s="65" t="n">
        <v>12</v>
      </c>
      <c r="F19" s="64" t="n">
        <v>0.6743</v>
      </c>
      <c r="G19" s="65" t="n">
        <v>16</v>
      </c>
      <c r="H19" s="64" t="n">
        <f aca="false">(D19+F19)/2</f>
        <v>0.59275</v>
      </c>
      <c r="I19" s="66" t="n">
        <v>15</v>
      </c>
    </row>
    <row r="20" customFormat="false" ht="16.5" hidden="false" customHeight="false" outlineLevel="0" collapsed="false">
      <c r="A20" s="67" t="n">
        <v>11</v>
      </c>
      <c r="B20" s="68" t="s">
        <v>10</v>
      </c>
      <c r="C20" s="69" t="s">
        <v>11</v>
      </c>
      <c r="D20" s="70" t="n">
        <v>0.6157</v>
      </c>
      <c r="E20" s="71" t="n">
        <v>17</v>
      </c>
      <c r="F20" s="70" t="n">
        <v>0.6513</v>
      </c>
      <c r="G20" s="71" t="n">
        <v>15</v>
      </c>
      <c r="H20" s="70" t="n">
        <f aca="false">(D20+F20)/2</f>
        <v>0.6335</v>
      </c>
      <c r="I20" s="72" t="n">
        <v>16</v>
      </c>
    </row>
    <row r="21" customFormat="false" ht="16.5" hidden="false" customHeight="false" outlineLevel="0" collapsed="false">
      <c r="A21" s="67" t="n">
        <v>8</v>
      </c>
      <c r="B21" s="68" t="s">
        <v>18</v>
      </c>
      <c r="C21" s="69" t="s">
        <v>19</v>
      </c>
      <c r="D21" s="70" t="n">
        <v>0.5672</v>
      </c>
      <c r="E21" s="71" t="n">
        <v>16</v>
      </c>
      <c r="F21" s="70" t="n">
        <v>0.7471</v>
      </c>
      <c r="G21" s="71" t="n">
        <v>19</v>
      </c>
      <c r="H21" s="70" t="n">
        <f aca="false">(D21+F21)/2</f>
        <v>0.65715</v>
      </c>
      <c r="I21" s="72" t="n">
        <v>17</v>
      </c>
    </row>
    <row r="22" customFormat="false" ht="16.5" hidden="false" customHeight="false" outlineLevel="0" collapsed="false">
      <c r="A22" s="67" t="n">
        <v>14</v>
      </c>
      <c r="B22" s="68" t="s">
        <v>20</v>
      </c>
      <c r="C22" s="69" t="s">
        <v>21</v>
      </c>
      <c r="D22" s="70" t="n">
        <v>0.7388</v>
      </c>
      <c r="E22" s="71" t="n">
        <v>21</v>
      </c>
      <c r="F22" s="70" t="n">
        <v>0.6935</v>
      </c>
      <c r="G22" s="71" t="n">
        <v>17</v>
      </c>
      <c r="H22" s="70" t="n">
        <f aca="false">(D22+F22)/2</f>
        <v>0.71615</v>
      </c>
      <c r="I22" s="72" t="n">
        <v>18</v>
      </c>
    </row>
    <row r="23" customFormat="false" ht="16.5" hidden="false" customHeight="false" outlineLevel="0" collapsed="false">
      <c r="A23" s="67" t="n">
        <v>5</v>
      </c>
      <c r="B23" s="68" t="s">
        <v>6</v>
      </c>
      <c r="C23" s="69" t="s">
        <v>7</v>
      </c>
      <c r="D23" s="70" t="n">
        <v>0.6716</v>
      </c>
      <c r="E23" s="71" t="n">
        <v>18</v>
      </c>
      <c r="F23" s="70" t="n">
        <v>0.7931</v>
      </c>
      <c r="G23" s="71" t="n">
        <v>20</v>
      </c>
      <c r="H23" s="70" t="n">
        <f aca="false">(D23+F23)/2</f>
        <v>0.73235</v>
      </c>
      <c r="I23" s="72" t="n">
        <v>19</v>
      </c>
    </row>
    <row r="24" customFormat="false" ht="16.5" hidden="false" customHeight="false" outlineLevel="0" collapsed="false">
      <c r="A24" s="67" t="n">
        <v>6</v>
      </c>
      <c r="B24" s="68" t="s">
        <v>48</v>
      </c>
      <c r="C24" s="69" t="s">
        <v>49</v>
      </c>
      <c r="D24" s="70" t="n">
        <v>0.6978</v>
      </c>
      <c r="E24" s="71" t="n">
        <v>19</v>
      </c>
      <c r="F24" s="70" t="n">
        <v>0.8123</v>
      </c>
      <c r="G24" s="71" t="n">
        <v>23</v>
      </c>
      <c r="H24" s="70" t="n">
        <f aca="false">(D24+F24)/2</f>
        <v>0.75505</v>
      </c>
      <c r="I24" s="72" t="n">
        <v>20</v>
      </c>
    </row>
    <row r="25" customFormat="false" ht="16.5" hidden="false" customHeight="false" outlineLevel="0" collapsed="false">
      <c r="A25" s="67" t="n">
        <v>22</v>
      </c>
      <c r="B25" s="68" t="s">
        <v>52</v>
      </c>
      <c r="C25" s="69" t="s">
        <v>53</v>
      </c>
      <c r="D25" s="70" t="n">
        <v>0.7239</v>
      </c>
      <c r="E25" s="71" t="n">
        <v>20</v>
      </c>
      <c r="F25" s="70" t="n">
        <v>0.8084</v>
      </c>
      <c r="G25" s="71" t="n">
        <v>21</v>
      </c>
      <c r="H25" s="70" t="n">
        <f aca="false">(D25+F25)/2</f>
        <v>0.76615</v>
      </c>
      <c r="I25" s="72" t="n">
        <v>21</v>
      </c>
    </row>
    <row r="26" customFormat="false" ht="16.5" hidden="false" customHeight="false" outlineLevel="0" collapsed="false">
      <c r="A26" s="67" t="n">
        <v>2</v>
      </c>
      <c r="B26" s="68" t="s">
        <v>15</v>
      </c>
      <c r="C26" s="69" t="s">
        <v>16</v>
      </c>
      <c r="D26" s="70" t="n">
        <v>0.8284</v>
      </c>
      <c r="E26" s="71" t="n">
        <v>23</v>
      </c>
      <c r="F26" s="70" t="n">
        <v>0.7203</v>
      </c>
      <c r="G26" s="71" t="n">
        <v>18</v>
      </c>
      <c r="H26" s="70" t="n">
        <f aca="false">(D26+F26)/2</f>
        <v>0.77435</v>
      </c>
      <c r="I26" s="72" t="n">
        <v>22</v>
      </c>
    </row>
    <row r="27" customFormat="false" ht="16.5" hidden="false" customHeight="false" outlineLevel="0" collapsed="false">
      <c r="A27" s="67" t="n">
        <v>16</v>
      </c>
      <c r="B27" s="68" t="s">
        <v>50</v>
      </c>
      <c r="C27" s="69" t="s">
        <v>51</v>
      </c>
      <c r="D27" s="70" t="n">
        <v>0.7761</v>
      </c>
      <c r="E27" s="71" t="n">
        <v>22</v>
      </c>
      <c r="F27" s="70" t="n">
        <v>0.8084</v>
      </c>
      <c r="G27" s="71" t="n">
        <v>21</v>
      </c>
      <c r="H27" s="70" t="n">
        <f aca="false">(D27+F27)/2</f>
        <v>0.79225</v>
      </c>
      <c r="I27" s="72" t="n">
        <v>23</v>
      </c>
    </row>
    <row r="28" customFormat="false" ht="17.25" hidden="false" customHeight="false" outlineLevel="0" collapsed="false">
      <c r="A28" s="73" t="n">
        <v>10</v>
      </c>
      <c r="B28" s="74" t="s">
        <v>26</v>
      </c>
      <c r="C28" s="75" t="s">
        <v>27</v>
      </c>
      <c r="D28" s="76" t="n">
        <v>0.847</v>
      </c>
      <c r="E28" s="77" t="n">
        <v>24</v>
      </c>
      <c r="F28" s="76" t="n">
        <v>0.8506</v>
      </c>
      <c r="G28" s="77" t="n">
        <v>24</v>
      </c>
      <c r="H28" s="76" t="n">
        <f aca="false">(D28+F28)/2</f>
        <v>0.8488</v>
      </c>
      <c r="I28" s="78" t="n">
        <v>24</v>
      </c>
    </row>
    <row r="31" customFormat="false" ht="15" hidden="false" customHeight="false" outlineLevel="0" collapsed="false">
      <c r="A31" s="48" t="s">
        <v>63</v>
      </c>
    </row>
    <row r="32" customFormat="false" ht="15" hidden="false" customHeight="false" outlineLevel="0" collapsed="false">
      <c r="A32" s="48" t="s">
        <v>64</v>
      </c>
    </row>
    <row r="40" customFormat="false" ht="20.25" hidden="false" customHeight="false" outlineLevel="0" collapsed="false">
      <c r="B40" s="50" t="s">
        <v>65</v>
      </c>
    </row>
    <row r="42" customFormat="false" ht="15.75" hidden="false" customHeight="false" outlineLevel="0" collapsed="false"/>
    <row r="43" s="79" customFormat="true" ht="15" hidden="false" customHeight="false" outlineLevel="0" collapsed="false">
      <c r="B43" s="80" t="s">
        <v>66</v>
      </c>
      <c r="C43" s="3" t="s">
        <v>67</v>
      </c>
      <c r="D43" s="4" t="s">
        <v>68</v>
      </c>
      <c r="E43" s="81" t="s">
        <v>69</v>
      </c>
      <c r="F43" s="81"/>
    </row>
    <row r="44" customFormat="false" ht="15" hidden="false" customHeight="false" outlineLevel="0" collapsed="false">
      <c r="B44" s="82" t="s">
        <v>24</v>
      </c>
      <c r="C44" s="83" t="s">
        <v>25</v>
      </c>
      <c r="D44" s="84" t="n">
        <v>1</v>
      </c>
      <c r="E44" s="85" t="n">
        <v>0.174</v>
      </c>
      <c r="F44" s="85"/>
    </row>
    <row r="45" customFormat="false" ht="15" hidden="false" customHeight="false" outlineLevel="0" collapsed="false">
      <c r="B45" s="82" t="s">
        <v>32</v>
      </c>
      <c r="C45" s="83" t="s">
        <v>33</v>
      </c>
      <c r="D45" s="84" t="n">
        <v>2</v>
      </c>
      <c r="E45" s="85" t="n">
        <v>0.291</v>
      </c>
      <c r="F45" s="85"/>
    </row>
    <row r="46" customFormat="false" ht="15" hidden="false" customHeight="false" outlineLevel="0" collapsed="false">
      <c r="B46" s="82" t="s">
        <v>8</v>
      </c>
      <c r="C46" s="83" t="s">
        <v>9</v>
      </c>
      <c r="D46" s="84" t="n">
        <v>3</v>
      </c>
      <c r="E46" s="85" t="n">
        <v>0.305</v>
      </c>
      <c r="F46" s="85"/>
    </row>
    <row r="47" customFormat="false" ht="15" hidden="false" customHeight="false" outlineLevel="0" collapsed="false">
      <c r="B47" s="82" t="s">
        <v>28</v>
      </c>
      <c r="C47" s="83" t="s">
        <v>29</v>
      </c>
      <c r="D47" s="84" t="n">
        <v>4</v>
      </c>
      <c r="E47" s="85" t="n">
        <v>0.336</v>
      </c>
      <c r="F47" s="85"/>
    </row>
    <row r="48" customFormat="false" ht="15" hidden="false" customHeight="false" outlineLevel="0" collapsed="false">
      <c r="B48" s="82" t="s">
        <v>30</v>
      </c>
      <c r="C48" s="83" t="s">
        <v>31</v>
      </c>
      <c r="D48" s="84" t="n">
        <v>5</v>
      </c>
      <c r="E48" s="85" t="n">
        <v>0.356</v>
      </c>
      <c r="F48" s="85"/>
    </row>
    <row r="49" customFormat="false" ht="15" hidden="false" customHeight="false" outlineLevel="0" collapsed="false">
      <c r="B49" s="82" t="s">
        <v>22</v>
      </c>
      <c r="C49" s="83" t="s">
        <v>23</v>
      </c>
      <c r="D49" s="84" t="n">
        <v>6</v>
      </c>
      <c r="E49" s="85" t="n">
        <v>0.415</v>
      </c>
      <c r="F49" s="85"/>
    </row>
    <row r="50" customFormat="false" ht="15" hidden="false" customHeight="false" outlineLevel="0" collapsed="false">
      <c r="B50" s="82" t="s">
        <v>46</v>
      </c>
      <c r="C50" s="83" t="s">
        <v>47</v>
      </c>
      <c r="D50" s="84" t="n">
        <v>7</v>
      </c>
      <c r="E50" s="85" t="n">
        <v>0.425</v>
      </c>
      <c r="F50" s="85"/>
    </row>
    <row r="51" customFormat="false" ht="15" hidden="false" customHeight="false" outlineLevel="0" collapsed="false">
      <c r="B51" s="82" t="s">
        <v>38</v>
      </c>
      <c r="C51" s="83" t="s">
        <v>39</v>
      </c>
      <c r="D51" s="84" t="n">
        <v>8</v>
      </c>
      <c r="E51" s="85" t="n">
        <v>0.426</v>
      </c>
      <c r="F51" s="85"/>
    </row>
    <row r="52" customFormat="false" ht="15" hidden="false" customHeight="false" outlineLevel="0" collapsed="false">
      <c r="B52" s="82" t="s">
        <v>10</v>
      </c>
      <c r="C52" s="83" t="s">
        <v>12</v>
      </c>
      <c r="D52" s="84" t="n">
        <v>9</v>
      </c>
      <c r="E52" s="85" t="n">
        <v>0.467</v>
      </c>
      <c r="F52" s="85"/>
    </row>
    <row r="53" customFormat="false" ht="15" hidden="false" customHeight="false" outlineLevel="0" collapsed="false">
      <c r="B53" s="82" t="s">
        <v>44</v>
      </c>
      <c r="C53" s="83" t="s">
        <v>45</v>
      </c>
      <c r="D53" s="84" t="n">
        <v>10</v>
      </c>
      <c r="E53" s="85" t="n">
        <v>0.474</v>
      </c>
      <c r="F53" s="85"/>
    </row>
    <row r="54" customFormat="false" ht="15" hidden="false" customHeight="false" outlineLevel="0" collapsed="false">
      <c r="B54" s="82" t="s">
        <v>13</v>
      </c>
      <c r="C54" s="83" t="s">
        <v>14</v>
      </c>
      <c r="D54" s="84" t="n">
        <v>11</v>
      </c>
      <c r="E54" s="85" t="n">
        <v>0.476</v>
      </c>
      <c r="F54" s="85"/>
    </row>
    <row r="55" customFormat="false" ht="15" hidden="false" customHeight="false" outlineLevel="0" collapsed="false">
      <c r="B55" s="82" t="s">
        <v>34</v>
      </c>
      <c r="C55" s="83" t="s">
        <v>35</v>
      </c>
      <c r="D55" s="84" t="n">
        <v>12</v>
      </c>
      <c r="E55" s="85" t="n">
        <v>0.496</v>
      </c>
      <c r="F55" s="85"/>
    </row>
    <row r="56" customFormat="false" ht="15" hidden="false" customHeight="false" outlineLevel="0" collapsed="false">
      <c r="B56" s="82" t="s">
        <v>36</v>
      </c>
      <c r="C56" s="83" t="s">
        <v>37</v>
      </c>
      <c r="D56" s="84" t="n">
        <v>13</v>
      </c>
      <c r="E56" s="85" t="n">
        <v>0.524</v>
      </c>
      <c r="F56" s="85"/>
    </row>
    <row r="57" customFormat="false" ht="15" hidden="false" customHeight="false" outlineLevel="0" collapsed="false">
      <c r="B57" s="82" t="s">
        <v>42</v>
      </c>
      <c r="C57" s="83" t="s">
        <v>43</v>
      </c>
      <c r="D57" s="84" t="n">
        <v>14</v>
      </c>
      <c r="E57" s="85" t="n">
        <v>0.525</v>
      </c>
      <c r="F57" s="85"/>
    </row>
    <row r="58" customFormat="false" ht="15" hidden="false" customHeight="false" outlineLevel="0" collapsed="false">
      <c r="B58" s="86" t="s">
        <v>40</v>
      </c>
      <c r="C58" s="87" t="s">
        <v>41</v>
      </c>
      <c r="D58" s="88" t="n">
        <v>15</v>
      </c>
      <c r="E58" s="89" t="n">
        <v>0.593</v>
      </c>
      <c r="F58" s="89"/>
    </row>
    <row r="59" customFormat="false" ht="15" hidden="false" customHeight="false" outlineLevel="0" collapsed="false">
      <c r="B59" s="90" t="s">
        <v>10</v>
      </c>
      <c r="C59" s="91" t="s">
        <v>11</v>
      </c>
      <c r="D59" s="92" t="n">
        <v>16</v>
      </c>
      <c r="E59" s="93" t="n">
        <v>0.634</v>
      </c>
      <c r="F59" s="93"/>
    </row>
    <row r="60" customFormat="false" ht="15" hidden="false" customHeight="false" outlineLevel="0" collapsed="false">
      <c r="B60" s="90" t="s">
        <v>18</v>
      </c>
      <c r="C60" s="91" t="s">
        <v>19</v>
      </c>
      <c r="D60" s="92" t="n">
        <v>17</v>
      </c>
      <c r="E60" s="93" t="n">
        <v>0.657</v>
      </c>
      <c r="F60" s="93"/>
    </row>
    <row r="61" customFormat="false" ht="15" hidden="false" customHeight="false" outlineLevel="0" collapsed="false">
      <c r="B61" s="90" t="s">
        <v>20</v>
      </c>
      <c r="C61" s="91" t="s">
        <v>21</v>
      </c>
      <c r="D61" s="92" t="n">
        <v>18</v>
      </c>
      <c r="E61" s="93" t="n">
        <v>0.716</v>
      </c>
      <c r="F61" s="93"/>
    </row>
    <row r="62" customFormat="false" ht="15" hidden="false" customHeight="false" outlineLevel="0" collapsed="false">
      <c r="B62" s="90" t="s">
        <v>6</v>
      </c>
      <c r="C62" s="91" t="s">
        <v>7</v>
      </c>
      <c r="D62" s="92" t="n">
        <v>19</v>
      </c>
      <c r="E62" s="93" t="n">
        <v>0.732</v>
      </c>
      <c r="F62" s="93"/>
    </row>
    <row r="63" customFormat="false" ht="15" hidden="false" customHeight="false" outlineLevel="0" collapsed="false">
      <c r="B63" s="90" t="s">
        <v>48</v>
      </c>
      <c r="C63" s="91" t="s">
        <v>49</v>
      </c>
      <c r="D63" s="92" t="n">
        <v>20</v>
      </c>
      <c r="E63" s="93" t="n">
        <v>0.755</v>
      </c>
      <c r="F63" s="93"/>
    </row>
    <row r="64" customFormat="false" ht="15" hidden="false" customHeight="false" outlineLevel="0" collapsed="false">
      <c r="B64" s="90" t="s">
        <v>52</v>
      </c>
      <c r="C64" s="91" t="s">
        <v>53</v>
      </c>
      <c r="D64" s="92" t="n">
        <v>21</v>
      </c>
      <c r="E64" s="93" t="n">
        <v>0.766</v>
      </c>
      <c r="F64" s="93"/>
    </row>
    <row r="65" customFormat="false" ht="15" hidden="false" customHeight="false" outlineLevel="0" collapsed="false">
      <c r="B65" s="90" t="s">
        <v>15</v>
      </c>
      <c r="C65" s="91" t="s">
        <v>16</v>
      </c>
      <c r="D65" s="92" t="n">
        <v>22</v>
      </c>
      <c r="E65" s="93" t="n">
        <v>0.774</v>
      </c>
      <c r="F65" s="93"/>
    </row>
    <row r="66" customFormat="false" ht="15" hidden="false" customHeight="false" outlineLevel="0" collapsed="false">
      <c r="B66" s="90" t="s">
        <v>50</v>
      </c>
      <c r="C66" s="91" t="s">
        <v>51</v>
      </c>
      <c r="D66" s="92" t="n">
        <v>23</v>
      </c>
      <c r="E66" s="93" t="n">
        <v>0.792</v>
      </c>
      <c r="F66" s="93"/>
    </row>
    <row r="67" customFormat="false" ht="15.75" hidden="false" customHeight="false" outlineLevel="0" collapsed="false">
      <c r="B67" s="94" t="s">
        <v>26</v>
      </c>
      <c r="C67" s="95" t="s">
        <v>27</v>
      </c>
      <c r="D67" s="96" t="n">
        <v>24</v>
      </c>
      <c r="E67" s="97" t="n">
        <v>0.849</v>
      </c>
      <c r="F67" s="97"/>
    </row>
    <row r="75" customFormat="false" ht="20.25" hidden="false" customHeight="false" outlineLevel="0" collapsed="false">
      <c r="B75" s="50" t="s">
        <v>70</v>
      </c>
    </row>
    <row r="76" customFormat="false" ht="15.75" hidden="false" customHeight="false" outlineLevel="0" collapsed="false"/>
    <row r="77" s="54" customFormat="true" ht="15.75" hidden="false" customHeight="false" outlineLevel="0" collapsed="false">
      <c r="A77" s="4" t="s">
        <v>55</v>
      </c>
      <c r="B77" s="5" t="s">
        <v>0</v>
      </c>
      <c r="C77" s="4" t="s">
        <v>56</v>
      </c>
      <c r="D77" s="5" t="s">
        <v>71</v>
      </c>
      <c r="E77" s="4" t="s">
        <v>58</v>
      </c>
      <c r="F77" s="5" t="s">
        <v>72</v>
      </c>
      <c r="G77" s="4" t="s">
        <v>60</v>
      </c>
      <c r="H77" s="5" t="s">
        <v>61</v>
      </c>
      <c r="I77" s="4" t="s">
        <v>62</v>
      </c>
    </row>
    <row r="78" s="102" customFormat="true" ht="15" hidden="false" customHeight="false" outlineLevel="0" collapsed="false">
      <c r="A78" s="98" t="n">
        <v>1</v>
      </c>
      <c r="B78" s="99" t="s">
        <v>13</v>
      </c>
      <c r="C78" s="100" t="s">
        <v>14</v>
      </c>
      <c r="D78" s="101" t="n">
        <v>0.4739</v>
      </c>
      <c r="E78" s="98" t="n">
        <v>9</v>
      </c>
      <c r="F78" s="101" t="n">
        <v>0.4789</v>
      </c>
      <c r="G78" s="98" t="n">
        <v>9</v>
      </c>
      <c r="H78" s="101" t="n">
        <v>0.4764</v>
      </c>
      <c r="I78" s="98" t="n">
        <v>11</v>
      </c>
    </row>
    <row r="79" s="106" customFormat="true" ht="15" hidden="false" customHeight="false" outlineLevel="0" collapsed="false">
      <c r="A79" s="92" t="n">
        <v>2</v>
      </c>
      <c r="B79" s="103" t="s">
        <v>15</v>
      </c>
      <c r="C79" s="104" t="s">
        <v>16</v>
      </c>
      <c r="D79" s="105" t="n">
        <v>0.8284</v>
      </c>
      <c r="E79" s="92" t="n">
        <v>23</v>
      </c>
      <c r="F79" s="105" t="n">
        <v>0.7203</v>
      </c>
      <c r="G79" s="92" t="n">
        <v>18</v>
      </c>
      <c r="H79" s="105" t="n">
        <v>0.77435</v>
      </c>
      <c r="I79" s="92" t="n">
        <v>22</v>
      </c>
    </row>
    <row r="80" s="106" customFormat="true" ht="15" hidden="false" customHeight="false" outlineLevel="0" collapsed="false">
      <c r="A80" s="92" t="n">
        <v>5</v>
      </c>
      <c r="B80" s="103" t="s">
        <v>6</v>
      </c>
      <c r="C80" s="104" t="s">
        <v>7</v>
      </c>
      <c r="D80" s="105" t="n">
        <v>0.6716</v>
      </c>
      <c r="E80" s="92" t="n">
        <v>18</v>
      </c>
      <c r="F80" s="105" t="n">
        <v>0.7931</v>
      </c>
      <c r="G80" s="92" t="n">
        <v>20</v>
      </c>
      <c r="H80" s="105" t="n">
        <v>0.73235</v>
      </c>
      <c r="I80" s="92" t="n">
        <v>19</v>
      </c>
    </row>
    <row r="81" s="102" customFormat="true" ht="15" hidden="false" customHeight="false" outlineLevel="0" collapsed="false">
      <c r="A81" s="84" t="n">
        <v>7</v>
      </c>
      <c r="B81" s="107" t="s">
        <v>8</v>
      </c>
      <c r="C81" s="108" t="s">
        <v>9</v>
      </c>
      <c r="D81" s="109" t="n">
        <v>0.25</v>
      </c>
      <c r="E81" s="84" t="n">
        <v>2</v>
      </c>
      <c r="F81" s="109" t="n">
        <v>0.3602</v>
      </c>
      <c r="G81" s="84" t="n">
        <v>4</v>
      </c>
      <c r="H81" s="109" t="n">
        <v>0.3051</v>
      </c>
      <c r="I81" s="84" t="n">
        <v>3</v>
      </c>
    </row>
    <row r="82" s="106" customFormat="true" ht="15" hidden="false" customHeight="false" outlineLevel="0" collapsed="false">
      <c r="A82" s="92" t="n">
        <v>11</v>
      </c>
      <c r="B82" s="103" t="s">
        <v>10</v>
      </c>
      <c r="C82" s="104" t="s">
        <v>11</v>
      </c>
      <c r="D82" s="105" t="n">
        <v>0.6157</v>
      </c>
      <c r="E82" s="92" t="n">
        <v>17</v>
      </c>
      <c r="F82" s="105" t="n">
        <v>0.6513</v>
      </c>
      <c r="G82" s="92" t="n">
        <v>15</v>
      </c>
      <c r="H82" s="105" t="n">
        <v>0.6335</v>
      </c>
      <c r="I82" s="92" t="n">
        <v>16</v>
      </c>
    </row>
    <row r="83" s="102" customFormat="true" ht="15.75" hidden="false" customHeight="false" outlineLevel="0" collapsed="false">
      <c r="A83" s="110" t="n">
        <v>24</v>
      </c>
      <c r="B83" s="111" t="s">
        <v>10</v>
      </c>
      <c r="C83" s="112" t="s">
        <v>12</v>
      </c>
      <c r="D83" s="113" t="n">
        <v>0.4776</v>
      </c>
      <c r="E83" s="110" t="n">
        <v>10</v>
      </c>
      <c r="F83" s="113" t="n">
        <v>0.4559</v>
      </c>
      <c r="G83" s="110" t="n">
        <v>8</v>
      </c>
      <c r="H83" s="113" t="n">
        <v>0.46675</v>
      </c>
      <c r="I83" s="110" t="n">
        <v>9</v>
      </c>
    </row>
    <row r="84" customFormat="false" ht="15.75" hidden="false" customHeight="false" outlineLevel="0" collapsed="false">
      <c r="A84" s="114"/>
      <c r="B84" s="115"/>
      <c r="C84" s="116" t="s">
        <v>17</v>
      </c>
      <c r="D84" s="117" t="n">
        <f aca="false">AVERAGE(D78:D83)</f>
        <v>0.552866666666667</v>
      </c>
      <c r="E84" s="118"/>
      <c r="F84" s="117" t="n">
        <f aca="false">AVERAGE(F78:F83)</f>
        <v>0.576616666666667</v>
      </c>
      <c r="G84" s="118"/>
      <c r="H84" s="117" t="n">
        <f aca="false">AVERAGE(H78:H83)</f>
        <v>0.564741666666667</v>
      </c>
      <c r="I84" s="119" t="n">
        <f aca="false">AVERAGE(I78:I83)</f>
        <v>13.3333333333333</v>
      </c>
    </row>
    <row r="85" customFormat="false" ht="15.75" hidden="false" customHeight="false" outlineLevel="0" collapsed="false">
      <c r="A85" s="114"/>
      <c r="B85" s="115"/>
      <c r="C85" s="120"/>
      <c r="D85" s="121"/>
      <c r="E85" s="120"/>
      <c r="F85" s="121"/>
      <c r="G85" s="120"/>
      <c r="H85" s="121"/>
      <c r="I85" s="120"/>
    </row>
    <row r="86" s="102" customFormat="true" ht="15" hidden="false" customHeight="false" outlineLevel="0" collapsed="false">
      <c r="A86" s="98" t="n">
        <v>3</v>
      </c>
      <c r="B86" s="99" t="s">
        <v>24</v>
      </c>
      <c r="C86" s="100" t="s">
        <v>25</v>
      </c>
      <c r="D86" s="101" t="n">
        <v>0.1828</v>
      </c>
      <c r="E86" s="98" t="n">
        <v>1</v>
      </c>
      <c r="F86" s="101" t="n">
        <v>0.1648</v>
      </c>
      <c r="G86" s="98" t="n">
        <v>1</v>
      </c>
      <c r="H86" s="101" t="n">
        <v>0.1738</v>
      </c>
      <c r="I86" s="98" t="n">
        <v>1</v>
      </c>
    </row>
    <row r="87" s="12" customFormat="true" ht="15" hidden="false" customHeight="false" outlineLevel="0" collapsed="false">
      <c r="A87" s="88" t="n">
        <v>8</v>
      </c>
      <c r="B87" s="122" t="s">
        <v>18</v>
      </c>
      <c r="C87" s="123" t="s">
        <v>19</v>
      </c>
      <c r="D87" s="124" t="n">
        <v>0.5672</v>
      </c>
      <c r="E87" s="88" t="n">
        <v>16</v>
      </c>
      <c r="F87" s="124" t="n">
        <v>0.7471</v>
      </c>
      <c r="G87" s="88" t="n">
        <v>19</v>
      </c>
      <c r="H87" s="124" t="n">
        <v>0.65715</v>
      </c>
      <c r="I87" s="88" t="n">
        <v>17</v>
      </c>
    </row>
    <row r="88" s="106" customFormat="true" ht="15" hidden="false" customHeight="false" outlineLevel="0" collapsed="false">
      <c r="A88" s="92" t="n">
        <v>14</v>
      </c>
      <c r="B88" s="103" t="s">
        <v>20</v>
      </c>
      <c r="C88" s="104" t="s">
        <v>21</v>
      </c>
      <c r="D88" s="105" t="n">
        <v>0.7388</v>
      </c>
      <c r="E88" s="92" t="n">
        <v>21</v>
      </c>
      <c r="F88" s="105" t="n">
        <v>0.6935</v>
      </c>
      <c r="G88" s="92" t="n">
        <v>17</v>
      </c>
      <c r="H88" s="105" t="n">
        <v>0.71615</v>
      </c>
      <c r="I88" s="92" t="n">
        <v>18</v>
      </c>
    </row>
    <row r="89" s="102" customFormat="true" ht="15.75" hidden="false" customHeight="false" outlineLevel="0" collapsed="false">
      <c r="A89" s="110" t="n">
        <v>21</v>
      </c>
      <c r="B89" s="111" t="s">
        <v>22</v>
      </c>
      <c r="C89" s="112" t="s">
        <v>23</v>
      </c>
      <c r="D89" s="113" t="n">
        <v>0.347</v>
      </c>
      <c r="E89" s="110" t="n">
        <v>5</v>
      </c>
      <c r="F89" s="113" t="n">
        <v>0.4828</v>
      </c>
      <c r="G89" s="110" t="n">
        <v>10</v>
      </c>
      <c r="H89" s="113" t="n">
        <v>0.4149</v>
      </c>
      <c r="I89" s="110" t="n">
        <v>6</v>
      </c>
    </row>
    <row r="90" customFormat="false" ht="15.75" hidden="false" customHeight="false" outlineLevel="0" collapsed="false">
      <c r="A90" s="114"/>
      <c r="B90" s="115"/>
      <c r="C90" s="116" t="s">
        <v>17</v>
      </c>
      <c r="D90" s="117" t="n">
        <f aca="false">AVERAGE(D86:D89)</f>
        <v>0.45895</v>
      </c>
      <c r="E90" s="118"/>
      <c r="F90" s="117" t="n">
        <f aca="false">AVERAGE(F86:F89)</f>
        <v>0.52205</v>
      </c>
      <c r="G90" s="118"/>
      <c r="H90" s="117" t="n">
        <f aca="false">AVERAGE(H86:H89)</f>
        <v>0.4905</v>
      </c>
      <c r="I90" s="125" t="n">
        <f aca="false">AVERAGE(I86:I89)</f>
        <v>10.5</v>
      </c>
    </row>
    <row r="91" customFormat="false" ht="15.75" hidden="false" customHeight="false" outlineLevel="0" collapsed="false">
      <c r="A91" s="114"/>
      <c r="B91" s="115"/>
      <c r="C91" s="120"/>
      <c r="D91" s="121"/>
      <c r="E91" s="120"/>
      <c r="F91" s="121"/>
      <c r="G91" s="120"/>
      <c r="H91" s="121"/>
      <c r="I91" s="120"/>
    </row>
    <row r="92" s="102" customFormat="true" ht="15" hidden="false" customHeight="false" outlineLevel="0" collapsed="false">
      <c r="A92" s="98" t="n">
        <v>9</v>
      </c>
      <c r="B92" s="99" t="s">
        <v>28</v>
      </c>
      <c r="C92" s="100" t="s">
        <v>29</v>
      </c>
      <c r="D92" s="101" t="n">
        <v>0.3918</v>
      </c>
      <c r="E92" s="98" t="n">
        <v>8</v>
      </c>
      <c r="F92" s="101" t="n">
        <v>0.2797</v>
      </c>
      <c r="G92" s="98" t="n">
        <v>2</v>
      </c>
      <c r="H92" s="101" t="n">
        <v>0.33575</v>
      </c>
      <c r="I92" s="98" t="n">
        <v>4</v>
      </c>
    </row>
    <row r="93" s="106" customFormat="true" ht="15" hidden="false" customHeight="false" outlineLevel="0" collapsed="false">
      <c r="A93" s="92" t="n">
        <v>10</v>
      </c>
      <c r="B93" s="103" t="s">
        <v>26</v>
      </c>
      <c r="C93" s="104" t="s">
        <v>27</v>
      </c>
      <c r="D93" s="105" t="n">
        <v>0.847</v>
      </c>
      <c r="E93" s="92" t="n">
        <v>24</v>
      </c>
      <c r="F93" s="105" t="n">
        <v>0.8506</v>
      </c>
      <c r="G93" s="92" t="n">
        <v>24</v>
      </c>
      <c r="H93" s="105" t="n">
        <v>0.8488</v>
      </c>
      <c r="I93" s="92" t="n">
        <v>24</v>
      </c>
    </row>
    <row r="94" s="102" customFormat="true" ht="15" hidden="false" customHeight="false" outlineLevel="0" collapsed="false">
      <c r="A94" s="84" t="n">
        <v>15</v>
      </c>
      <c r="B94" s="107" t="s">
        <v>32</v>
      </c>
      <c r="C94" s="108" t="s">
        <v>33</v>
      </c>
      <c r="D94" s="109" t="n">
        <v>0.2948</v>
      </c>
      <c r="E94" s="84" t="n">
        <v>3</v>
      </c>
      <c r="F94" s="109" t="n">
        <v>0.2874</v>
      </c>
      <c r="G94" s="84" t="n">
        <v>3</v>
      </c>
      <c r="H94" s="109" t="n">
        <v>0.2911</v>
      </c>
      <c r="I94" s="84" t="n">
        <v>2</v>
      </c>
    </row>
    <row r="95" s="102" customFormat="true" ht="15.75" hidden="false" customHeight="false" outlineLevel="0" collapsed="false">
      <c r="A95" s="110" t="n">
        <v>23</v>
      </c>
      <c r="B95" s="111" t="s">
        <v>30</v>
      </c>
      <c r="C95" s="112" t="s">
        <v>31</v>
      </c>
      <c r="D95" s="113" t="n">
        <v>0.3321</v>
      </c>
      <c r="E95" s="110" t="n">
        <v>4</v>
      </c>
      <c r="F95" s="113" t="n">
        <v>0.3793</v>
      </c>
      <c r="G95" s="110" t="n">
        <v>6</v>
      </c>
      <c r="H95" s="113" t="n">
        <v>0.3557</v>
      </c>
      <c r="I95" s="110" t="n">
        <v>5</v>
      </c>
    </row>
    <row r="96" customFormat="false" ht="15.75" hidden="false" customHeight="false" outlineLevel="0" collapsed="false">
      <c r="A96" s="114"/>
      <c r="B96" s="115"/>
      <c r="C96" s="116" t="s">
        <v>17</v>
      </c>
      <c r="D96" s="117" t="n">
        <f aca="false">AVERAGE(D92:D95)</f>
        <v>0.466425</v>
      </c>
      <c r="E96" s="126"/>
      <c r="F96" s="117" t="n">
        <f aca="false">AVERAGE(F92:F95)</f>
        <v>0.44925</v>
      </c>
      <c r="G96" s="126"/>
      <c r="H96" s="117" t="n">
        <f aca="false">AVERAGE(H92:H95)</f>
        <v>0.4578375</v>
      </c>
      <c r="I96" s="126" t="n">
        <f aca="false">AVERAGE(I92:I95)</f>
        <v>8.75</v>
      </c>
    </row>
    <row r="97" customFormat="false" ht="15.75" hidden="false" customHeight="false" outlineLevel="0" collapsed="false">
      <c r="A97" s="114"/>
      <c r="B97" s="115"/>
      <c r="C97" s="120"/>
      <c r="D97" s="121"/>
      <c r="E97" s="120"/>
      <c r="F97" s="121"/>
      <c r="G97" s="120"/>
      <c r="H97" s="121"/>
      <c r="I97" s="120"/>
    </row>
    <row r="98" s="12" customFormat="true" ht="15" hidden="false" customHeight="false" outlineLevel="0" collapsed="false">
      <c r="A98" s="127" t="n">
        <v>4</v>
      </c>
      <c r="B98" s="128" t="s">
        <v>40</v>
      </c>
      <c r="C98" s="129" t="s">
        <v>41</v>
      </c>
      <c r="D98" s="130" t="n">
        <v>0.5112</v>
      </c>
      <c r="E98" s="127" t="n">
        <v>12</v>
      </c>
      <c r="F98" s="130" t="n">
        <v>0.6743</v>
      </c>
      <c r="G98" s="127" t="n">
        <v>16</v>
      </c>
      <c r="H98" s="130" t="n">
        <v>0.59275</v>
      </c>
      <c r="I98" s="127" t="n">
        <v>15</v>
      </c>
    </row>
    <row r="99" s="102" customFormat="true" ht="15" hidden="false" customHeight="false" outlineLevel="0" collapsed="false">
      <c r="A99" s="84" t="n">
        <v>12</v>
      </c>
      <c r="B99" s="107" t="s">
        <v>42</v>
      </c>
      <c r="C99" s="108" t="s">
        <v>43</v>
      </c>
      <c r="D99" s="109" t="n">
        <v>0.5634</v>
      </c>
      <c r="E99" s="84" t="n">
        <v>15</v>
      </c>
      <c r="F99" s="109" t="n">
        <v>0.4866</v>
      </c>
      <c r="G99" s="84" t="n">
        <v>11</v>
      </c>
      <c r="H99" s="109" t="n">
        <v>0.525</v>
      </c>
      <c r="I99" s="84" t="n">
        <v>14</v>
      </c>
    </row>
    <row r="100" s="102" customFormat="true" ht="15" hidden="false" customHeight="false" outlineLevel="0" collapsed="false">
      <c r="A100" s="84" t="n">
        <v>13</v>
      </c>
      <c r="B100" s="107" t="s">
        <v>44</v>
      </c>
      <c r="C100" s="108" t="s">
        <v>45</v>
      </c>
      <c r="D100" s="109" t="n">
        <v>0.3881</v>
      </c>
      <c r="E100" s="84" t="n">
        <v>7</v>
      </c>
      <c r="F100" s="109" t="n">
        <v>0.5594</v>
      </c>
      <c r="G100" s="84" t="n">
        <v>14</v>
      </c>
      <c r="H100" s="109" t="n">
        <v>0.47375</v>
      </c>
      <c r="I100" s="84" t="n">
        <v>10</v>
      </c>
    </row>
    <row r="101" s="102" customFormat="true" ht="15" hidden="false" customHeight="false" outlineLevel="0" collapsed="false">
      <c r="A101" s="84" t="n">
        <v>17</v>
      </c>
      <c r="B101" s="107" t="s">
        <v>38</v>
      </c>
      <c r="C101" s="108" t="s">
        <v>39</v>
      </c>
      <c r="D101" s="109" t="n">
        <v>0.3545</v>
      </c>
      <c r="E101" s="84" t="n">
        <v>6</v>
      </c>
      <c r="F101" s="109" t="n">
        <v>0.4981</v>
      </c>
      <c r="G101" s="84" t="n">
        <v>12</v>
      </c>
      <c r="H101" s="109" t="n">
        <v>0.4263</v>
      </c>
      <c r="I101" s="84" t="n">
        <v>8</v>
      </c>
    </row>
    <row r="102" s="102" customFormat="true" ht="15" hidden="false" customHeight="false" outlineLevel="0" collapsed="false">
      <c r="A102" s="84" t="n">
        <v>18</v>
      </c>
      <c r="B102" s="107" t="s">
        <v>36</v>
      </c>
      <c r="C102" s="108" t="s">
        <v>37</v>
      </c>
      <c r="D102" s="109" t="n">
        <v>0.5336</v>
      </c>
      <c r="E102" s="84" t="n">
        <v>13</v>
      </c>
      <c r="F102" s="109" t="n">
        <v>0.5134</v>
      </c>
      <c r="G102" s="84" t="n">
        <v>13</v>
      </c>
      <c r="H102" s="109" t="n">
        <v>0.5235</v>
      </c>
      <c r="I102" s="84" t="n">
        <v>13</v>
      </c>
    </row>
    <row r="103" s="102" customFormat="true" ht="15.75" hidden="false" customHeight="false" outlineLevel="0" collapsed="false">
      <c r="A103" s="110" t="n">
        <v>20</v>
      </c>
      <c r="B103" s="111" t="s">
        <v>34</v>
      </c>
      <c r="C103" s="112" t="s">
        <v>35</v>
      </c>
      <c r="D103" s="113" t="n">
        <v>0.5485</v>
      </c>
      <c r="E103" s="110" t="n">
        <v>14</v>
      </c>
      <c r="F103" s="113" t="n">
        <v>0.4444</v>
      </c>
      <c r="G103" s="110" t="n">
        <v>7</v>
      </c>
      <c r="H103" s="113" t="n">
        <v>0.49645</v>
      </c>
      <c r="I103" s="110" t="n">
        <v>12</v>
      </c>
    </row>
    <row r="104" customFormat="false" ht="15.75" hidden="false" customHeight="false" outlineLevel="0" collapsed="false">
      <c r="A104" s="114"/>
      <c r="B104" s="115"/>
      <c r="C104" s="116" t="s">
        <v>17</v>
      </c>
      <c r="D104" s="117" t="n">
        <f aca="false">AVERAGE(D98:D103)</f>
        <v>0.483216666666667</v>
      </c>
      <c r="E104" s="126"/>
      <c r="F104" s="117" t="n">
        <f aca="false">AVERAGE(F98:F103)</f>
        <v>0.529366666666667</v>
      </c>
      <c r="G104" s="126"/>
      <c r="H104" s="117" t="n">
        <f aca="false">AVERAGE(H98:H103)</f>
        <v>0.506291666666667</v>
      </c>
      <c r="I104" s="125" t="n">
        <f aca="false">AVERAGE(I98:I103)</f>
        <v>12</v>
      </c>
    </row>
    <row r="105" customFormat="false" ht="15.75" hidden="false" customHeight="false" outlineLevel="0" collapsed="false">
      <c r="A105" s="114"/>
      <c r="B105" s="115"/>
      <c r="C105" s="120"/>
      <c r="D105" s="121"/>
      <c r="E105" s="120"/>
      <c r="F105" s="121"/>
      <c r="G105" s="120"/>
      <c r="H105" s="121"/>
      <c r="I105" s="120"/>
    </row>
    <row r="106" s="106" customFormat="true" ht="15" hidden="false" customHeight="false" outlineLevel="0" collapsed="false">
      <c r="A106" s="131" t="n">
        <v>6</v>
      </c>
      <c r="B106" s="132" t="s">
        <v>48</v>
      </c>
      <c r="C106" s="133" t="s">
        <v>49</v>
      </c>
      <c r="D106" s="134" t="n">
        <v>0.6978</v>
      </c>
      <c r="E106" s="131" t="n">
        <v>19</v>
      </c>
      <c r="F106" s="134" t="n">
        <v>0.8123</v>
      </c>
      <c r="G106" s="131" t="n">
        <v>23</v>
      </c>
      <c r="H106" s="134" t="n">
        <v>0.75505</v>
      </c>
      <c r="I106" s="131" t="n">
        <v>20</v>
      </c>
    </row>
    <row r="107" s="106" customFormat="true" ht="15" hidden="false" customHeight="false" outlineLevel="0" collapsed="false">
      <c r="A107" s="92" t="n">
        <v>16</v>
      </c>
      <c r="B107" s="103" t="s">
        <v>50</v>
      </c>
      <c r="C107" s="104" t="s">
        <v>51</v>
      </c>
      <c r="D107" s="105" t="n">
        <v>0.7761</v>
      </c>
      <c r="E107" s="92" t="n">
        <v>22</v>
      </c>
      <c r="F107" s="105" t="n">
        <v>0.8084</v>
      </c>
      <c r="G107" s="92" t="n">
        <v>21</v>
      </c>
      <c r="H107" s="105" t="n">
        <v>0.79225</v>
      </c>
      <c r="I107" s="92" t="n">
        <v>23</v>
      </c>
    </row>
    <row r="108" s="102" customFormat="true" ht="15" hidden="false" customHeight="false" outlineLevel="0" collapsed="false">
      <c r="A108" s="84" t="n">
        <v>19</v>
      </c>
      <c r="B108" s="107" t="s">
        <v>46</v>
      </c>
      <c r="C108" s="108" t="s">
        <v>47</v>
      </c>
      <c r="D108" s="109" t="n">
        <v>0.4851</v>
      </c>
      <c r="E108" s="84" t="n">
        <v>11</v>
      </c>
      <c r="F108" s="109" t="n">
        <v>0.364</v>
      </c>
      <c r="G108" s="84" t="n">
        <v>5</v>
      </c>
      <c r="H108" s="109" t="n">
        <v>0.42455</v>
      </c>
      <c r="I108" s="84" t="n">
        <v>7</v>
      </c>
    </row>
    <row r="109" s="106" customFormat="true" ht="15.75" hidden="false" customHeight="false" outlineLevel="0" collapsed="false">
      <c r="A109" s="96" t="n">
        <v>22</v>
      </c>
      <c r="B109" s="135" t="s">
        <v>52</v>
      </c>
      <c r="C109" s="136" t="s">
        <v>53</v>
      </c>
      <c r="D109" s="137" t="n">
        <v>0.7239</v>
      </c>
      <c r="E109" s="96" t="n">
        <v>20</v>
      </c>
      <c r="F109" s="137" t="n">
        <v>0.8084</v>
      </c>
      <c r="G109" s="96" t="n">
        <v>21</v>
      </c>
      <c r="H109" s="137" t="n">
        <v>0.76615</v>
      </c>
      <c r="I109" s="96" t="n">
        <v>21</v>
      </c>
    </row>
    <row r="110" customFormat="false" ht="16.5" hidden="false" customHeight="false" outlineLevel="0" collapsed="false">
      <c r="A110" s="138"/>
      <c r="B110" s="139"/>
      <c r="C110" s="140" t="s">
        <v>17</v>
      </c>
      <c r="D110" s="141" t="n">
        <f aca="false">AVERAGE(D106:D109)</f>
        <v>0.670725</v>
      </c>
      <c r="E110" s="142"/>
      <c r="F110" s="141" t="n">
        <f aca="false">AVERAGE(F106:F109)</f>
        <v>0.698275</v>
      </c>
      <c r="G110" s="142"/>
      <c r="H110" s="141" t="n">
        <f aca="false">AVERAGE(H106:H109)</f>
        <v>0.6845</v>
      </c>
      <c r="I110" s="143" t="n">
        <f aca="false">AVERAGE(I106:I109)</f>
        <v>17.75</v>
      </c>
    </row>
  </sheetData>
  <mergeCells count="25"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1:47:55Z</dcterms:created>
  <dc:creator>admin</dc:creator>
  <dc:description/>
  <dc:language>en-US</dc:language>
  <cp:lastModifiedBy>vlasatyr</cp:lastModifiedBy>
  <cp:lastPrinted>2009-03-02T01:06:31Z</cp:lastPrinted>
  <dcterms:modified xsi:type="dcterms:W3CDTF">2009-03-25T20:12:28Z</dcterms:modified>
  <cp:revision>0</cp:revision>
  <dc:subject/>
  <dc:title/>
</cp:coreProperties>
</file>